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ITUATIA A SI P" sheetId="1" state="visible" r:id="rId2"/>
    <sheet name="SITUATIA VUAN" sheetId="2" state="visible" r:id="rId3"/>
    <sheet name="SITUATIA DETALIATA A INV" sheetId="3" state="visible" r:id="rId4"/>
  </sheets>
  <definedNames>
    <definedName function="false" hidden="false" localSheetId="0" name="_xlnm.Print_Area" vbProcedure="false">'SITUATIA A SI P'!$A$1:$P$81</definedName>
    <definedName function="false" hidden="false" localSheetId="0" name="_xlnm.Print_Titles" vbProcedure="false">'SITUATIA A SI P'!$1:$2</definedName>
    <definedName function="false" hidden="false" localSheetId="2" name="_xlnm.Print_Area" vbProcedure="false">'SITUATIA DETALIATA A INV'!$A$1:$L$113</definedName>
    <definedName function="false" hidden="false" localSheetId="1" name="_xlnm.Print_Area" vbProcedure="false">'SITUATIA VUAN'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90">
  <si>
    <t xml:space="preserve">Anexa 1</t>
  </si>
  <si>
    <t xml:space="preserve">FDI AI Intercapital</t>
  </si>
  <si>
    <t xml:space="preserve">Situaţia activelor şi obligaţiilor fondului</t>
  </si>
  <si>
    <t xml:space="preserve">Denumire element</t>
  </si>
  <si>
    <t xml:space="preserve">Inceputul perioadei de raportare</t>
  </si>
  <si>
    <t xml:space="preserve">Sfârşitul perioadei de raportare</t>
  </si>
  <si>
    <t xml:space="preserve">Diferenţe</t>
  </si>
  <si>
    <t xml:space="preserve">(lei)</t>
  </si>
  <si>
    <t xml:space="preserve">% din activ net</t>
  </si>
  <si>
    <t xml:space="preserve">% din activ total</t>
  </si>
  <si>
    <t xml:space="preserve">Valută</t>
  </si>
  <si>
    <t xml:space="preserve">Lei</t>
  </si>
  <si>
    <t xml:space="preserve">I Total active</t>
  </si>
  <si>
    <t xml:space="preserve">RON</t>
  </si>
  <si>
    <r>
      <rPr>
        <b val="true"/>
        <sz val="12"/>
        <rFont val="Arial"/>
        <family val="2"/>
      </rPr>
      <t xml:space="preserve">1. </t>
    </r>
    <r>
      <rPr>
        <sz val="12"/>
        <rFont val="Arial"/>
        <family val="2"/>
      </rPr>
      <t xml:space="preserve">Valori mobiliare si instrumente ale pietei monetare, din care:</t>
    </r>
  </si>
  <si>
    <r>
      <rPr>
        <b val="true"/>
        <sz val="12"/>
        <rFont val="Arial"/>
        <family val="2"/>
      </rPr>
      <t xml:space="preserve">1.1. </t>
    </r>
    <r>
      <rPr>
        <sz val="12"/>
        <rFont val="Arial"/>
        <family val="2"/>
      </rPr>
      <t xml:space="preserve">valori mobiliare si instrumente ale pietei monetare admise sau tranzactionate pe o piata din Romania, din care:</t>
    </r>
  </si>
  <si>
    <t xml:space="preserve">                     - actiuni</t>
  </si>
  <si>
    <t xml:space="preserve">                     - actiuni netranzactionate in ultimele 90 zile </t>
  </si>
  <si>
    <t xml:space="preserve">                     - obligatiuni municipale</t>
  </si>
  <si>
    <t xml:space="preserve">                     - obligatiuni corporatiste</t>
  </si>
  <si>
    <t xml:space="preserve">                     - alte titluri de creanta</t>
  </si>
  <si>
    <t xml:space="preserve">                     - alte valori mobiliare </t>
  </si>
  <si>
    <t xml:space="preserve">                     - instrumente ale pietei monetare</t>
  </si>
  <si>
    <r>
      <rPr>
        <b val="true"/>
        <sz val="12"/>
        <rFont val="Arial"/>
        <family val="2"/>
      </rPr>
      <t xml:space="preserve">1.2.</t>
    </r>
    <r>
      <rPr>
        <sz val="12"/>
        <rFont val="Arial"/>
        <family val="2"/>
      </rPr>
      <t xml:space="preserve"> valori mobiliare si instrumente ale pietei monetare admise sau tranzactionate pe o piata reglementata dintr-un stat membru, din care:</t>
    </r>
  </si>
  <si>
    <t xml:space="preserve">                     - alte valori mobiliare asimilate actiunilor</t>
  </si>
  <si>
    <r>
      <rPr>
        <b val="true"/>
        <sz val="12"/>
        <rFont val="Arial"/>
        <family val="2"/>
      </rPr>
      <t xml:space="preserve">1.3.</t>
    </r>
    <r>
      <rPr>
        <sz val="12"/>
        <rFont val="Arial"/>
        <family val="2"/>
      </rPr>
      <t xml:space="preserve"> valori mobiliare si instrumente ale pietei monetare admise la cota oficiala a unei burse dintr-un stat nemembru sau negociate pe o alta piata reglementata dintr-un stat membru, care opereaza in mod regulat si este recunoscuta se deschisa publicului, aprobata de CNVM, din care:</t>
    </r>
  </si>
  <si>
    <r>
      <rPr>
        <b val="true"/>
        <sz val="12"/>
        <rFont val="Arial"/>
        <family val="2"/>
      </rPr>
      <t xml:space="preserve">2.</t>
    </r>
    <r>
      <rPr>
        <sz val="12"/>
        <rFont val="Arial"/>
        <family val="2"/>
      </rPr>
      <t xml:space="preserve"> valori mobiliare nou emise</t>
    </r>
  </si>
  <si>
    <r>
      <rPr>
        <b val="true"/>
        <sz val="12"/>
        <rFont val="Arial"/>
        <family val="2"/>
      </rPr>
      <t xml:space="preserve">3.</t>
    </r>
    <r>
      <rPr>
        <sz val="12"/>
        <rFont val="Arial"/>
        <family val="2"/>
      </rPr>
      <t xml:space="preserve"> alte valori mobiliare si instrumente ale pietei monetare mentionate la art. 102 (1) lit a) din Ledea 297/2004, din care:</t>
    </r>
  </si>
  <si>
    <t xml:space="preserve">Valori mobiliare netranzactionate pe o piata reglementata</t>
  </si>
  <si>
    <t xml:space="preserve">                     - obligatiuni </t>
  </si>
  <si>
    <t xml:space="preserve">Instrumente ale pietei monetare</t>
  </si>
  <si>
    <t xml:space="preserve">Bilete la ordin</t>
  </si>
  <si>
    <r>
      <rPr>
        <b val="true"/>
        <sz val="12"/>
        <rFont val="Arial"/>
        <family val="2"/>
      </rPr>
      <t xml:space="preserve">4.</t>
    </r>
    <r>
      <rPr>
        <sz val="12"/>
        <rFont val="Arial"/>
        <family val="2"/>
      </rPr>
      <t xml:space="preserve"> Depozite bancare, din care:</t>
    </r>
  </si>
  <si>
    <r>
      <rPr>
        <b val="true"/>
        <sz val="12"/>
        <rFont val="Arial"/>
        <family val="2"/>
      </rPr>
      <t xml:space="preserve">4.1. </t>
    </r>
    <r>
      <rPr>
        <sz val="12"/>
        <rFont val="Arial"/>
        <family val="2"/>
      </rPr>
      <t xml:space="preserve">depozite bancare constituite la institutii de credit din Romania</t>
    </r>
  </si>
  <si>
    <r>
      <rPr>
        <b val="true"/>
        <sz val="12"/>
        <rFont val="Arial"/>
        <family val="2"/>
      </rPr>
      <t xml:space="preserve">4.2.</t>
    </r>
    <r>
      <rPr>
        <sz val="12"/>
        <rFont val="Arial"/>
        <family val="2"/>
      </rPr>
      <t xml:space="preserve"> depozite bancare constituite la institutii de credit dintr-un stat membru</t>
    </r>
  </si>
  <si>
    <r>
      <rPr>
        <b val="true"/>
        <sz val="12"/>
        <rFont val="Arial"/>
        <family val="2"/>
      </rPr>
      <t xml:space="preserve">4.3. </t>
    </r>
    <r>
      <rPr>
        <sz val="12"/>
        <rFont val="Arial"/>
        <family val="2"/>
      </rPr>
      <t xml:space="preserve">depozite bancare constituite la institutii de credit dintr-un stat nemembru</t>
    </r>
  </si>
  <si>
    <r>
      <rPr>
        <b val="true"/>
        <sz val="12"/>
        <rFont val="Arial"/>
        <family val="2"/>
      </rPr>
      <t xml:space="preserve">5.</t>
    </r>
    <r>
      <rPr>
        <sz val="12"/>
        <rFont val="Arial"/>
        <family val="2"/>
      </rPr>
      <t xml:space="preserve"> Instrumente financiare derivate tranzactionate pe o piata reglementata:</t>
    </r>
  </si>
  <si>
    <r>
      <rPr>
        <b val="true"/>
        <sz val="12"/>
        <rFont val="Arial"/>
        <family val="2"/>
      </rPr>
      <t xml:space="preserve">5.1. </t>
    </r>
    <r>
      <rPr>
        <sz val="12"/>
        <rFont val="Arial"/>
        <family val="2"/>
      </rPr>
      <t xml:space="preserve">instrumente financiare derivate tranzactionate pe o piata reglementata din Romania</t>
    </r>
  </si>
  <si>
    <r>
      <rPr>
        <b val="true"/>
        <sz val="12"/>
        <rFont val="Arial"/>
        <family val="2"/>
      </rPr>
      <t xml:space="preserve">5.2.</t>
    </r>
    <r>
      <rPr>
        <sz val="12"/>
        <rFont val="Arial"/>
        <family val="2"/>
      </rPr>
      <t xml:space="preserve"> instrumente financiare derivate tranzactionate pe o piata reglementata dintr-un stat membru</t>
    </r>
  </si>
  <si>
    <r>
      <rPr>
        <b val="true"/>
        <sz val="12"/>
        <rFont val="Arial"/>
        <family val="2"/>
      </rPr>
      <t xml:space="preserve">5.3. </t>
    </r>
    <r>
      <rPr>
        <sz val="12"/>
        <rFont val="Arial"/>
        <family val="2"/>
      </rPr>
      <t xml:space="preserve">instrumente financiare derivate tranzactionate pe o piata reglementata dintr-un stat nemembru</t>
    </r>
  </si>
  <si>
    <r>
      <rPr>
        <b val="true"/>
        <sz val="12"/>
        <rFont val="Arial"/>
        <family val="2"/>
      </rPr>
      <t xml:space="preserve">5.4. </t>
    </r>
    <r>
      <rPr>
        <sz val="12"/>
        <rFont val="Arial"/>
        <family val="2"/>
      </rPr>
      <t xml:space="preserve">instrumente financiare derivate negociate in afara pietelor reglementate</t>
    </r>
  </si>
  <si>
    <r>
      <rPr>
        <b val="true"/>
        <sz val="12"/>
        <rFont val="Arial"/>
        <family val="2"/>
      </rPr>
      <t xml:space="preserve">6.</t>
    </r>
    <r>
      <rPr>
        <sz val="12"/>
        <rFont val="Arial"/>
        <family val="2"/>
      </rPr>
      <t xml:space="preserve"> Conturi curente si numerar</t>
    </r>
  </si>
  <si>
    <r>
      <rPr>
        <b val="true"/>
        <sz val="12"/>
        <rFont val="Arial"/>
        <family val="2"/>
      </rPr>
      <t xml:space="preserve">7.</t>
    </r>
    <r>
      <rPr>
        <sz val="12"/>
        <rFont val="Arial"/>
        <family val="2"/>
      </rPr>
      <t xml:space="preserve"> Instrumente ale pietei monetare, altele decat cele tranzactionate pe o piata reglementata, conform art. 101 alin. (1) lit. g) din Legea 297/2004</t>
    </r>
  </si>
  <si>
    <r>
      <rPr>
        <b val="true"/>
        <sz val="12"/>
        <rFont val="Arial"/>
        <family val="2"/>
      </rPr>
      <t xml:space="preserve">8.</t>
    </r>
    <r>
      <rPr>
        <sz val="12"/>
        <rFont val="Arial"/>
        <family val="2"/>
      </rPr>
      <t xml:space="preserve"> Titluri de participare ale AOPC/OPCVM</t>
    </r>
  </si>
  <si>
    <r>
      <rPr>
        <b val="true"/>
        <sz val="12"/>
        <rFont val="Arial"/>
        <family val="2"/>
      </rPr>
      <t xml:space="preserve">9.</t>
    </r>
    <r>
      <rPr>
        <sz val="12"/>
        <rFont val="Arial"/>
        <family val="2"/>
      </rPr>
      <t xml:space="preserve"> Alte active(sume în tranzit, sume la distribuitori, sume la SSIF etc.)</t>
    </r>
  </si>
  <si>
    <t xml:space="preserve">II Total obligaţii</t>
  </si>
  <si>
    <t xml:space="preserve">1. Cheltuieli pentru plata comisioanelor datorate SAI</t>
  </si>
  <si>
    <t xml:space="preserve">2. Cheltuieli pentru plata comisioanelor datorate depozitarului</t>
  </si>
  <si>
    <t xml:space="preserve">3. Cheltuieli cu comisioanele datorate intermediarilor</t>
  </si>
  <si>
    <t xml:space="preserve">4. Cheltuieli cu comisioanele de rulaj si alte servicii bancare</t>
  </si>
  <si>
    <t xml:space="preserve">5. Cheltuieli cu dobanzile</t>
  </si>
  <si>
    <t xml:space="preserve">6. Cheltuieli de emisiune</t>
  </si>
  <si>
    <t xml:space="preserve">7. Cheltuieli cu plata comisioanelor/tarifelor datorate CNVM</t>
  </si>
  <si>
    <t xml:space="preserve">8. Cheltuieli cu auditul financiar</t>
  </si>
  <si>
    <t xml:space="preserve">9. Alte cheltuieli aprobate</t>
  </si>
  <si>
    <t xml:space="preserve">10. Rascumparari de pplatit</t>
  </si>
  <si>
    <t xml:space="preserve">III Valoarea activului net (I-II)</t>
  </si>
  <si>
    <t xml:space="preserve">Intocmit, </t>
  </si>
  <si>
    <t xml:space="preserve">Compartiment Control Intern,</t>
  </si>
  <si>
    <t xml:space="preserve">Director General,</t>
  </si>
  <si>
    <t xml:space="preserve">Svetlana Danila</t>
  </si>
  <si>
    <t xml:space="preserve">Horia GUSTA</t>
  </si>
  <si>
    <t xml:space="preserve">Eugen VOICU</t>
  </si>
  <si>
    <t xml:space="preserve">Anexa 2</t>
  </si>
  <si>
    <t xml:space="preserve">Situaţia valorii unitare a activului net</t>
  </si>
  <si>
    <t xml:space="preserve">Inceputul perioadei de raportare                                (31.12.2008)</t>
  </si>
  <si>
    <t xml:space="preserve">Inceputul perioadei de raportare                                (31.12.2009)</t>
  </si>
  <si>
    <t xml:space="preserve">Valoare activ net</t>
  </si>
  <si>
    <t xml:space="preserve">Număr de unităţi de fond în circulaţie</t>
  </si>
  <si>
    <t xml:space="preserve">Valoarea unitară a activului net</t>
  </si>
  <si>
    <t xml:space="preserve"> FDI AI Intercapital - Situaţia detaliată a investitiilor la data de </t>
  </si>
  <si>
    <t xml:space="preserve">Activ total</t>
  </si>
  <si>
    <t xml:space="preserve">I. Valori mobiliare admise sau tranzactionate pe o piata reglementata in Romania:</t>
  </si>
  <si>
    <t xml:space="preserve">1.Actiuni tranzactionate</t>
  </si>
  <si>
    <t xml:space="preserve">Emitent</t>
  </si>
  <si>
    <t xml:space="preserve">Simbol acţiune</t>
  </si>
  <si>
    <t xml:space="preserve">Data ultimei şedinţe în care s-a tranzacţionat</t>
  </si>
  <si>
    <t xml:space="preserve">Nr. acţiuni deţinute</t>
  </si>
  <si>
    <t xml:space="preserve">Valoare nominală</t>
  </si>
  <si>
    <t xml:space="preserve">Valoare acţiune </t>
  </si>
  <si>
    <t xml:space="preserve">Valoare  totală </t>
  </si>
  <si>
    <t xml:space="preserve">Pondere în capitalul social al emitentului </t>
  </si>
  <si>
    <t xml:space="preserve">Pondere în activul total al fondului</t>
  </si>
  <si>
    <t xml:space="preserve">lei</t>
  </si>
  <si>
    <t xml:space="preserve">%</t>
  </si>
  <si>
    <t xml:space="preserve">AEROSTAR BACAU</t>
  </si>
  <si>
    <t xml:space="preserve">ARS</t>
  </si>
  <si>
    <t xml:space="preserve">ANTIBIOTICE IASI</t>
  </si>
  <si>
    <t xml:space="preserve">ATB</t>
  </si>
  <si>
    <t xml:space="preserve">CASA DE BUCOVINA</t>
  </si>
  <si>
    <t xml:space="preserve">BCM</t>
  </si>
  <si>
    <t xml:space="preserve">BRD - GSG</t>
  </si>
  <si>
    <t xml:space="preserve">BRD</t>
  </si>
  <si>
    <t xml:space="preserve">COMNORD SA</t>
  </si>
  <si>
    <t xml:space="preserve">COSC</t>
  </si>
  <si>
    <t xml:space="preserve">UNIREA SHOPPING CENTER SA </t>
  </si>
  <si>
    <t xml:space="preserve">SCDM</t>
  </si>
  <si>
    <t xml:space="preserve">SIF BANAT CRISANA ARAD</t>
  </si>
  <si>
    <t xml:space="preserve">SIF1</t>
  </si>
  <si>
    <t xml:space="preserve">SIF MOLDOVA BACAU</t>
  </si>
  <si>
    <t xml:space="preserve">SIF2</t>
  </si>
  <si>
    <t xml:space="preserve">SIF TRANSILVANIA BRASOV</t>
  </si>
  <si>
    <t xml:space="preserve">SIF3</t>
  </si>
  <si>
    <t xml:space="preserve">SIF MUNTENIA BUCURESTI</t>
  </si>
  <si>
    <t xml:space="preserve">SIF4</t>
  </si>
  <si>
    <t xml:space="preserve">SIF OLTENIA CRAIOVA</t>
  </si>
  <si>
    <t xml:space="preserve">SIF5</t>
  </si>
  <si>
    <t xml:space="preserve">SOCIET. NATIONALA A PETROLULUI PETROM SA</t>
  </si>
  <si>
    <t xml:space="preserve">SNP</t>
  </si>
  <si>
    <t xml:space="preserve">C.N.T.E.E. TRANSELECTRICA BUCURESTI</t>
  </si>
  <si>
    <t xml:space="preserve">TEL</t>
  </si>
  <si>
    <t xml:space="preserve">TRANSGAZ</t>
  </si>
  <si>
    <t xml:space="preserve">TGN</t>
  </si>
  <si>
    <t xml:space="preserve">BANCA TRANSILVANIA</t>
  </si>
  <si>
    <t xml:space="preserve">TLV</t>
  </si>
  <si>
    <t xml:space="preserve">Total</t>
  </si>
  <si>
    <t xml:space="preserve">2.Actiuni netranzactionate in ultimele 90 de zile</t>
  </si>
  <si>
    <t xml:space="preserve">PRODPLAST BUCURESTI</t>
  </si>
  <si>
    <t xml:space="preserve">PPL</t>
  </si>
  <si>
    <t xml:space="preserve">3. Obligatiuni cotate corporative</t>
  </si>
  <si>
    <t xml:space="preserve">Simbol obligaţiune</t>
  </si>
  <si>
    <t xml:space="preserve">Nr. obligatiuni deţinute</t>
  </si>
  <si>
    <t xml:space="preserve">Data achiziţiei cuponului</t>
  </si>
  <si>
    <t xml:space="preserve">Data scadenţei cuponului</t>
  </si>
  <si>
    <t xml:space="preserve">Valoare iniţială(pt. perioada cupon)</t>
  </si>
  <si>
    <t xml:space="preserve">Crestere zilnica</t>
  </si>
  <si>
    <t xml:space="preserve">Dobânda cumulată </t>
  </si>
  <si>
    <t xml:space="preserve">Valoare actualizată</t>
  </si>
  <si>
    <t xml:space="preserve">Pondere în total oblig emitent</t>
  </si>
  <si>
    <t xml:space="preserve">Pondere in total activ al fondului</t>
  </si>
  <si>
    <t xml:space="preserve">BANCA EUROPEANA DE INVESTITII</t>
  </si>
  <si>
    <t xml:space="preserve">EIB14</t>
  </si>
  <si>
    <t xml:space="preserve">INTERNATIONAL LEASING</t>
  </si>
  <si>
    <t xml:space="preserve">YTLS10</t>
  </si>
  <si>
    <t xml:space="preserve">II. Valori mobiliare admise sau tranzactionate pe o piata reglementata dintr-un stat membru</t>
  </si>
  <si>
    <t xml:space="preserve">1 .Actiuni tranzactionate - denominate in GBP</t>
  </si>
  <si>
    <t xml:space="preserve">Cod ISIN</t>
  </si>
  <si>
    <t xml:space="preserve">Valoare acţiune (GBP)</t>
  </si>
  <si>
    <t xml:space="preserve">Curs valutar BNR RON/GBP</t>
  </si>
  <si>
    <t xml:space="preserve">Valoare (actualizata) totală </t>
  </si>
  <si>
    <t xml:space="preserve">Pondere(val. nominala actiuni detinute) în capitalul social al emitentului </t>
  </si>
  <si>
    <t xml:space="preserve">Pondere(val. actualizata actiuni detinute) în activul total al fondului</t>
  </si>
  <si>
    <t xml:space="preserve">NEW WORLD RESOURCES</t>
  </si>
  <si>
    <t xml:space="preserve">NL0006282204</t>
  </si>
  <si>
    <t xml:space="preserve">2. Obligatiuni emise de catre administratia publica locala</t>
  </si>
  <si>
    <t xml:space="preserve">Nr. titluri</t>
  </si>
  <si>
    <t xml:space="preserve">Data achiziţiei</t>
  </si>
  <si>
    <t xml:space="preserve">Dobânda cumulată</t>
  </si>
  <si>
    <t xml:space="preserve">Pondere în total activ</t>
  </si>
  <si>
    <t xml:space="preserve">BAILE HERCULANE</t>
  </si>
  <si>
    <t xml:space="preserve">III. Alte valori mobiliare si instrumente ale pietei monetare mentionate la art. 102 (1) lit.a) Legea 297/2004</t>
  </si>
  <si>
    <t xml:space="preserve">1. Actiuni necotate</t>
  </si>
  <si>
    <t xml:space="preserve">Valoare acţiune /Pret referinta</t>
  </si>
  <si>
    <t xml:space="preserve">BANCA COMERCIALA ROMANA</t>
  </si>
  <si>
    <t xml:space="preserve">ROCREDIT IFN</t>
  </si>
  <si>
    <t xml:space="preserve">3. Obligatiuni corporative necotate</t>
  </si>
  <si>
    <t xml:space="preserve">ESTIMA FINANCE</t>
  </si>
  <si>
    <t xml:space="preserve">FORTUNA LEASING</t>
  </si>
  <si>
    <t xml:space="preserve">IV. Depozite bancare</t>
  </si>
  <si>
    <t xml:space="preserve">Denumire bancă</t>
  </si>
  <si>
    <t xml:space="preserve">Data constituirii</t>
  </si>
  <si>
    <t xml:space="preserve">Scadenţa</t>
  </si>
  <si>
    <t xml:space="preserve">Valoare iniţială</t>
  </si>
  <si>
    <t xml:space="preserve">Dobânda zilnică</t>
  </si>
  <si>
    <t xml:space="preserve">Pondere în total activ </t>
  </si>
  <si>
    <t xml:space="preserve">PIRAEUS BANK</t>
  </si>
  <si>
    <t xml:space="preserve">ALPHA BANK</t>
  </si>
  <si>
    <t xml:space="preserve">TOTAL</t>
  </si>
  <si>
    <t xml:space="preserve">V. Instrumente financiare derivate negociate pe o piata reglementata din Romania</t>
  </si>
  <si>
    <t xml:space="preserve">Contract</t>
  </si>
  <si>
    <t xml:space="preserve">Nr. Contracte</t>
  </si>
  <si>
    <t xml:space="preserve">Tip contract</t>
  </si>
  <si>
    <t xml:space="preserve">Scadenta</t>
  </si>
  <si>
    <t xml:space="preserve">Pret vanzare/cumpare</t>
  </si>
  <si>
    <t xml:space="preserve">Cotare</t>
  </si>
  <si>
    <t xml:space="preserve">Valoare marja</t>
  </si>
  <si>
    <t xml:space="preserve">Profit pozitii deschise </t>
  </si>
  <si>
    <t xml:space="preserve">Valoarea actualizata</t>
  </si>
  <si>
    <t xml:space="preserve">Pondere in activ total</t>
  </si>
  <si>
    <t xml:space="preserve">DESIF5</t>
  </si>
  <si>
    <t xml:space="preserve">CUMPARARE</t>
  </si>
  <si>
    <t xml:space="preserve">VI. Titluri de participare la OPCVM/AOPC</t>
  </si>
  <si>
    <t xml:space="preserve">Denumire fond</t>
  </si>
  <si>
    <t xml:space="preserve">Nr unitati de fond</t>
  </si>
  <si>
    <t xml:space="preserve">Valoare unitate fond</t>
  </si>
  <si>
    <t xml:space="preserve">Valoare actualizata</t>
  </si>
  <si>
    <t xml:space="preserve">Pondere in activul total al fondului</t>
  </si>
  <si>
    <t xml:space="preserve">FII EVEREST</t>
  </si>
  <si>
    <t xml:space="preserve">FIILEADER</t>
  </si>
  <si>
    <t xml:space="preserve">OTP GREEN ENERGIE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.00%"/>
    <numFmt numFmtId="166" formatCode="[$-409]m/d/yyyy"/>
    <numFmt numFmtId="167" formatCode="0%"/>
    <numFmt numFmtId="168" formatCode="#,##0"/>
    <numFmt numFmtId="169" formatCode="#,##0.00"/>
    <numFmt numFmtId="170" formatCode="0.0%"/>
    <numFmt numFmtId="171" formatCode="_-* #,##0.00&quot; lei&quot;_-;\-* #,##0.00&quot; lei&quot;_-;_-* \-??&quot; lei&quot;_-;_-@_-"/>
    <numFmt numFmtId="172" formatCode="#,##0.000000"/>
    <numFmt numFmtId="173" formatCode="_-* #,##0.00\ _l_e_i_-;\-* #,##0.00\ _l_e_i_-;_-* \-??\ _l_e_i_-;_-@_-"/>
    <numFmt numFmtId="174" formatCode="_-* #,##0.0000\ _l_e_i_-;\-* #,##0.0000\ _l_e_i_-;_-* \-??\ _l_e_i_-;_-@_-"/>
    <numFmt numFmtId="175" formatCode="[$-409]d\-mmm\-yy;@"/>
    <numFmt numFmtId="176" formatCode="[$-409]d\-mmm\-yy"/>
    <numFmt numFmtId="177" formatCode="0.00"/>
    <numFmt numFmtId="178" formatCode="0"/>
    <numFmt numFmtId="179" formatCode="0.0000"/>
    <numFmt numFmtId="180" formatCode="#,##0.0000"/>
    <numFmt numFmtId="181" formatCode="_(* #,##0.00_);_(* \(#,##0.00\);_(* \-??_);_(@_)"/>
    <numFmt numFmtId="182" formatCode="#,##0.00000000"/>
    <numFmt numFmtId="183" formatCode="0.000000%"/>
    <numFmt numFmtId="184" formatCode="0.000%"/>
    <numFmt numFmtId="185" formatCode="@"/>
    <numFmt numFmtId="186" formatCode="#,##0.00;[RED]#,##0.00"/>
    <numFmt numFmtId="187" formatCode="[$-409]#,##0.00_);\(#,##0.00\)"/>
    <numFmt numFmtId="188" formatCode="0.000"/>
    <numFmt numFmtId="189" formatCode="0.0000%"/>
    <numFmt numFmtId="190" formatCode="[$-409]#,##0_);\(#,##0\)"/>
    <numFmt numFmtId="191" formatCode="_-* #,##0.00_-;\-* #,##0.00_-;_-* \-??_-;_-@_-"/>
    <numFmt numFmtId="192" formatCode="#,##0.000"/>
    <numFmt numFmtId="193" formatCode="[$-409]mmm\-yy;@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2"/>
      <color rgb="FF000080"/>
      <name val="Arial"/>
      <family val="2"/>
    </font>
    <font>
      <b val="true"/>
      <sz val="10"/>
      <name val="Arial"/>
      <family val="2"/>
    </font>
    <font>
      <b val="true"/>
      <sz val="13.5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80"/>
      <name val="Arial"/>
      <family val="2"/>
    </font>
    <font>
      <sz val="8"/>
      <name val="Times New Roman CE"/>
      <family val="1"/>
      <charset val="238"/>
    </font>
    <font>
      <b val="true"/>
      <sz val="9"/>
      <color rgb="FF000080"/>
      <name val="Arial"/>
      <family val="2"/>
    </font>
    <font>
      <sz val="12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333399"/>
      <name val="Arial"/>
      <family val="2"/>
    </font>
    <font>
      <sz val="12"/>
      <color rgb="FF333399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FFFF"/>
      <name val="Arial"/>
      <family val="2"/>
    </font>
    <font>
      <sz val="12"/>
      <name val="Times New Roman CE"/>
      <family val="1"/>
      <charset val="238"/>
    </font>
    <font>
      <b val="true"/>
      <i val="true"/>
      <sz val="12"/>
      <name val="Arial"/>
      <family val="2"/>
    </font>
    <font>
      <b val="true"/>
      <sz val="12"/>
      <color rgb="FFC0C0C0"/>
      <name val="Arial"/>
      <family val="2"/>
    </font>
    <font>
      <i val="true"/>
      <sz val="12"/>
      <name val="Arial"/>
      <family val="2"/>
    </font>
    <font>
      <sz val="12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2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2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6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" fillId="0" borderId="2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18" fillId="0" borderId="1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8" fillId="0" borderId="1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8" fillId="0" borderId="1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18" fillId="0" borderId="1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21" fillId="0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8" fontId="21" fillId="0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22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3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6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5" fillId="0" borderId="1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5" fillId="0" borderId="1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6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6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5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5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0" fontId="5" fillId="0" borderId="1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5" fillId="0" borderId="2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2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5" fillId="0" borderId="2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0" fontId="5" fillId="0" borderId="2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1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1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1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4" fontId="8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6" fillId="0" borderId="2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2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6" fillId="0" borderId="4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5" fillId="0" borderId="1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7" fontId="5" fillId="0" borderId="1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4" fillId="0" borderId="1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0" fontId="24" fillId="0" borderId="1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8" fontId="24" fillId="0" borderId="1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9" fontId="5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3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9" fontId="5" fillId="0" borderId="2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9" fontId="5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9" fontId="5" fillId="0" borderId="5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1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8" fontId="5" fillId="0" borderId="1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5" fillId="0" borderId="1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4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2" fontId="5" fillId="0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3" fontId="5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5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K  INTERCAPITAL - 05.12.2004" xfId="20"/>
    <cellStyle name="Normal_Raportare detaliata Capital Plus 29.11-05.12.04" xfId="21"/>
    <cellStyle name="Normal_TEZAUR-Det-28_11_200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9" activeCellId="0" sqref="I9: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1" width="13.7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8.56"/>
    <col collapsed="false" customWidth="true" hidden="false" outlineLevel="0" max="6" min="6" style="2" width="10.85"/>
    <col collapsed="false" customWidth="true" hidden="false" outlineLevel="0" max="7" min="7" style="1" width="11.7"/>
    <col collapsed="false" customWidth="true" hidden="false" outlineLevel="0" max="8" min="8" style="1" width="10.41"/>
    <col collapsed="false" customWidth="true" hidden="false" outlineLevel="0" max="9" min="9" style="1" width="16.42"/>
    <col collapsed="false" customWidth="true" hidden="false" outlineLevel="0" max="10" min="10" style="1" width="18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4"/>
      <c r="G1" s="3"/>
      <c r="H1" s="3"/>
      <c r="I1" s="3"/>
      <c r="J1" s="5" t="s">
        <v>1</v>
      </c>
    </row>
    <row r="2" customFormat="false" ht="16.5" hidden="false" customHeight="false" outlineLevel="0" collapsed="false">
      <c r="A2" s="6" t="s">
        <v>2</v>
      </c>
      <c r="B2" s="6"/>
    </row>
    <row r="3" customFormat="false" ht="12.7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 t="s">
        <v>5</v>
      </c>
      <c r="G3" s="8"/>
      <c r="H3" s="8"/>
      <c r="I3" s="8"/>
      <c r="J3" s="9" t="s">
        <v>6</v>
      </c>
    </row>
    <row r="4" customFormat="false" ht="16.5" hidden="false" customHeight="true" outlineLevel="0" collapsed="false">
      <c r="A4" s="10"/>
      <c r="B4" s="11" t="n">
        <v>39813</v>
      </c>
      <c r="C4" s="11"/>
      <c r="D4" s="11"/>
      <c r="E4" s="11"/>
      <c r="F4" s="12" t="n">
        <v>40178</v>
      </c>
      <c r="G4" s="12"/>
      <c r="H4" s="12"/>
      <c r="I4" s="12"/>
      <c r="J4" s="13" t="s">
        <v>7</v>
      </c>
    </row>
    <row r="5" customFormat="false" ht="31.5" hidden="false" customHeight="false" outlineLevel="0" collapsed="false">
      <c r="A5" s="14"/>
      <c r="B5" s="15" t="s">
        <v>8</v>
      </c>
      <c r="C5" s="16" t="s">
        <v>9</v>
      </c>
      <c r="D5" s="16" t="s">
        <v>10</v>
      </c>
      <c r="E5" s="16" t="s">
        <v>11</v>
      </c>
      <c r="F5" s="15" t="s">
        <v>8</v>
      </c>
      <c r="G5" s="16" t="s">
        <v>9</v>
      </c>
      <c r="H5" s="16" t="s">
        <v>10</v>
      </c>
      <c r="I5" s="16" t="s">
        <v>11</v>
      </c>
      <c r="J5" s="17"/>
    </row>
    <row r="6" customFormat="false" ht="15.75" hidden="false" customHeight="false" outlineLevel="0" collapsed="false">
      <c r="A6" s="18" t="s">
        <v>12</v>
      </c>
      <c r="B6" s="19"/>
      <c r="C6" s="20" t="n">
        <v>1</v>
      </c>
      <c r="D6" s="21" t="s">
        <v>13</v>
      </c>
      <c r="E6" s="22" t="n">
        <v>7914755.73115</v>
      </c>
      <c r="F6" s="23"/>
      <c r="G6" s="20" t="n">
        <f aca="false">I6/$I$6</f>
        <v>1</v>
      </c>
      <c r="H6" s="21" t="s">
        <v>13</v>
      </c>
      <c r="I6" s="22" t="n">
        <f aca="false">SUM(I7+I32+I39+I43+I48+I49+I50+I51)+0.01</f>
        <v>7911210.98672492</v>
      </c>
      <c r="J6" s="24" t="n">
        <f aca="false">I6-E6</f>
        <v>-3544.74442508072</v>
      </c>
    </row>
    <row r="7" customFormat="false" ht="30.75" hidden="false" customHeight="false" outlineLevel="0" collapsed="false">
      <c r="A7" s="25" t="s">
        <v>14</v>
      </c>
      <c r="B7" s="26" t="n">
        <v>0.804093957957017</v>
      </c>
      <c r="C7" s="20" t="n">
        <v>0.796000209394409</v>
      </c>
      <c r="D7" s="21" t="s">
        <v>13</v>
      </c>
      <c r="E7" s="22" t="n">
        <v>6300147.219301</v>
      </c>
      <c r="F7" s="27" t="n">
        <f aca="false">I7/$I$71</f>
        <v>0.883175564832829</v>
      </c>
      <c r="G7" s="20" t="n">
        <f aca="false">I7/$I$6</f>
        <v>0.881165777218879</v>
      </c>
      <c r="H7" s="21" t="s">
        <v>13</v>
      </c>
      <c r="I7" s="22" t="n">
        <f aca="false">SUM(I8+I16+I24+I33)</f>
        <v>6971088.37786</v>
      </c>
      <c r="J7" s="24" t="n">
        <f aca="false">I7-E7</f>
        <v>670941.158559</v>
      </c>
    </row>
    <row r="8" customFormat="false" ht="30.75" hidden="false" customHeight="false" outlineLevel="0" collapsed="false">
      <c r="A8" s="25" t="s">
        <v>15</v>
      </c>
      <c r="B8" s="28" t="n">
        <v>0.514170582196599</v>
      </c>
      <c r="C8" s="28" t="n">
        <v>0.508995108149807</v>
      </c>
      <c r="D8" s="29" t="s">
        <v>13</v>
      </c>
      <c r="E8" s="30" t="n">
        <v>4028571.949356</v>
      </c>
      <c r="F8" s="28" t="n">
        <f aca="false">I8/$I$71</f>
        <v>0.609255709010925</v>
      </c>
      <c r="G8" s="28" t="n">
        <f aca="false">I8/$I$6</f>
        <v>0.60786926374856</v>
      </c>
      <c r="H8" s="29" t="s">
        <v>13</v>
      </c>
      <c r="I8" s="30" t="n">
        <f aca="false">SUM(I9:I15)</f>
        <v>4808981.99786</v>
      </c>
      <c r="J8" s="31" t="n">
        <f aca="false">I8-E8</f>
        <v>780410.048504</v>
      </c>
    </row>
    <row r="9" customFormat="false" ht="15" hidden="false" customHeight="false" outlineLevel="0" collapsed="false">
      <c r="A9" s="32" t="s">
        <v>16</v>
      </c>
      <c r="B9" s="33" t="n">
        <v>0.353118449842566</v>
      </c>
      <c r="C9" s="28" t="n">
        <v>0.349564074240608</v>
      </c>
      <c r="D9" s="29" t="s">
        <v>13</v>
      </c>
      <c r="E9" s="30" t="n">
        <v>2766714.26</v>
      </c>
      <c r="F9" s="34" t="n">
        <f aca="false">I9/$I$71</f>
        <v>0.5235752729599</v>
      </c>
      <c r="G9" s="28" t="n">
        <f aca="false">I9/$I$6</f>
        <v>0.522383805328247</v>
      </c>
      <c r="H9" s="29" t="s">
        <v>13</v>
      </c>
      <c r="I9" s="35" t="n">
        <v>4132688.5</v>
      </c>
      <c r="J9" s="31" t="n">
        <f aca="false">I9-E9</f>
        <v>1365974.24</v>
      </c>
      <c r="L9" s="36"/>
    </row>
    <row r="10" customFormat="false" ht="13.5" hidden="false" customHeight="true" outlineLevel="0" collapsed="false">
      <c r="A10" s="32" t="s">
        <v>17</v>
      </c>
      <c r="B10" s="33" t="n">
        <v>0.116883980960841</v>
      </c>
      <c r="C10" s="28" t="n">
        <v>0.115707464779451</v>
      </c>
      <c r="D10" s="29" t="s">
        <v>13</v>
      </c>
      <c r="E10" s="30" t="n">
        <v>915796.32</v>
      </c>
      <c r="F10" s="34" t="n">
        <f aca="false">I10/$I$71</f>
        <v>0.0657844065635308</v>
      </c>
      <c r="G10" s="28" t="n">
        <f aca="false">I10/$I$6</f>
        <v>0.0656347050876669</v>
      </c>
      <c r="H10" s="29" t="s">
        <v>13</v>
      </c>
      <c r="I10" s="35" t="n">
        <v>519250</v>
      </c>
      <c r="J10" s="31" t="n">
        <f aca="false">I10-E10</f>
        <v>-396546.32</v>
      </c>
    </row>
    <row r="11" customFormat="false" ht="15" hidden="false" customHeight="false" outlineLevel="0" collapsed="false">
      <c r="A11" s="32" t="s">
        <v>18</v>
      </c>
      <c r="B11" s="33" t="n">
        <v>0.0441681501168833</v>
      </c>
      <c r="C11" s="28" t="n">
        <v>0.0437235678662844</v>
      </c>
      <c r="D11" s="29" t="s">
        <v>13</v>
      </c>
      <c r="E11" s="30" t="n">
        <v>346061.359356</v>
      </c>
      <c r="F11" s="34" t="n">
        <f aca="false">I11/$I$71</f>
        <v>0</v>
      </c>
      <c r="G11" s="28" t="n">
        <f aca="false">I11/$I$6</f>
        <v>0</v>
      </c>
      <c r="H11" s="29" t="s">
        <v>13</v>
      </c>
      <c r="I11" s="35" t="n">
        <v>0</v>
      </c>
      <c r="J11" s="31" t="n">
        <f aca="false">I11-E11</f>
        <v>-346061.359356</v>
      </c>
    </row>
    <row r="12" customFormat="false" ht="15" hidden="false" customHeight="false" outlineLevel="0" collapsed="false">
      <c r="A12" s="32" t="s">
        <v>19</v>
      </c>
      <c r="B12" s="33" t="n">
        <v>0</v>
      </c>
      <c r="C12" s="28" t="n">
        <v>0</v>
      </c>
      <c r="D12" s="29" t="s">
        <v>13</v>
      </c>
      <c r="E12" s="30" t="n">
        <v>0</v>
      </c>
      <c r="F12" s="34" t="n">
        <f aca="false">I12/$I$71</f>
        <v>0.0198960294874939</v>
      </c>
      <c r="G12" s="28" t="n">
        <f aca="false">I12/$I$6</f>
        <v>0.0198507533326466</v>
      </c>
      <c r="H12" s="29" t="s">
        <v>13</v>
      </c>
      <c r="I12" s="35" t="n">
        <v>157043.49786</v>
      </c>
      <c r="J12" s="31" t="n">
        <f aca="false">I12-E12</f>
        <v>157043.49786</v>
      </c>
    </row>
    <row r="13" customFormat="false" ht="15" hidden="false" customHeight="false" outlineLevel="0" collapsed="false">
      <c r="A13" s="32" t="s">
        <v>20</v>
      </c>
      <c r="B13" s="33" t="n">
        <v>0</v>
      </c>
      <c r="C13" s="28" t="n">
        <v>0</v>
      </c>
      <c r="D13" s="29" t="s">
        <v>13</v>
      </c>
      <c r="E13" s="30" t="n">
        <v>0</v>
      </c>
      <c r="F13" s="34" t="n">
        <f aca="false">I13/$I$71</f>
        <v>0</v>
      </c>
      <c r="G13" s="28" t="n">
        <f aca="false">I13/$I$6</f>
        <v>0</v>
      </c>
      <c r="H13" s="29" t="s">
        <v>13</v>
      </c>
      <c r="I13" s="30" t="n">
        <v>0</v>
      </c>
      <c r="J13" s="31" t="n">
        <f aca="false">I13-E13</f>
        <v>0</v>
      </c>
    </row>
    <row r="14" customFormat="false" ht="15" hidden="false" customHeight="false" outlineLevel="0" collapsed="false">
      <c r="A14" s="32" t="s">
        <v>21</v>
      </c>
      <c r="B14" s="33" t="n">
        <v>0</v>
      </c>
      <c r="C14" s="28" t="n">
        <v>0</v>
      </c>
      <c r="D14" s="29" t="s">
        <v>13</v>
      </c>
      <c r="E14" s="30" t="n">
        <v>0</v>
      </c>
      <c r="F14" s="34" t="n">
        <f aca="false">I14/$I$71</f>
        <v>0</v>
      </c>
      <c r="G14" s="28" t="n">
        <f aca="false">I14/$I$6</f>
        <v>0</v>
      </c>
      <c r="H14" s="29" t="s">
        <v>13</v>
      </c>
      <c r="I14" s="30" t="n">
        <v>0</v>
      </c>
      <c r="J14" s="31" t="n">
        <f aca="false">I14-E14</f>
        <v>0</v>
      </c>
    </row>
    <row r="15" customFormat="false" ht="15" hidden="false" customHeight="false" outlineLevel="0" collapsed="false">
      <c r="A15" s="32" t="s">
        <v>22</v>
      </c>
      <c r="B15" s="33" t="n">
        <v>0</v>
      </c>
      <c r="C15" s="28" t="n">
        <v>0</v>
      </c>
      <c r="D15" s="29" t="s">
        <v>13</v>
      </c>
      <c r="E15" s="30" t="n">
        <v>0</v>
      </c>
      <c r="F15" s="34" t="n">
        <f aca="false">I15/$I$71</f>
        <v>0</v>
      </c>
      <c r="G15" s="28" t="n">
        <f aca="false">I15/$I$6</f>
        <v>0</v>
      </c>
      <c r="H15" s="29" t="s">
        <v>13</v>
      </c>
      <c r="I15" s="30" t="n">
        <v>0</v>
      </c>
      <c r="J15" s="31" t="n">
        <f aca="false">I15-E15</f>
        <v>0</v>
      </c>
    </row>
    <row r="16" customFormat="false" ht="45.75" hidden="false" customHeight="false" outlineLevel="0" collapsed="false">
      <c r="A16" s="25" t="s">
        <v>23</v>
      </c>
      <c r="B16" s="20" t="n">
        <v>0.0230298985024103</v>
      </c>
      <c r="C16" s="20" t="n">
        <v>0.0227980870255843</v>
      </c>
      <c r="D16" s="21" t="s">
        <v>13</v>
      </c>
      <c r="E16" s="22" t="n">
        <v>180441.289945</v>
      </c>
      <c r="F16" s="20" t="n">
        <f aca="false">I16/$I$71</f>
        <v>0.00336239463254431</v>
      </c>
      <c r="G16" s="20" t="n">
        <f aca="false">I16/$I$6</f>
        <v>0.00335474304054518</v>
      </c>
      <c r="H16" s="21" t="s">
        <v>13</v>
      </c>
      <c r="I16" s="22" t="n">
        <v>26540.08</v>
      </c>
      <c r="J16" s="24" t="n">
        <f aca="false">I16-E16</f>
        <v>-153901.209945</v>
      </c>
    </row>
    <row r="17" customFormat="false" ht="15" hidden="false" customHeight="false" outlineLevel="0" collapsed="false">
      <c r="A17" s="32" t="s">
        <v>16</v>
      </c>
      <c r="B17" s="33" t="n">
        <v>0.0137570925679527</v>
      </c>
      <c r="C17" s="28" t="n">
        <v>0.0136186181432966</v>
      </c>
      <c r="D17" s="29" t="s">
        <v>13</v>
      </c>
      <c r="E17" s="30" t="n">
        <v>107788.036</v>
      </c>
      <c r="F17" s="34" t="n">
        <f aca="false">I17/$I$71</f>
        <v>0.00336239463254431</v>
      </c>
      <c r="G17" s="28" t="n">
        <f aca="false">I17/$I$6</f>
        <v>0.00335474304054518</v>
      </c>
      <c r="H17" s="29" t="s">
        <v>13</v>
      </c>
      <c r="I17" s="35" t="n">
        <v>26540.08</v>
      </c>
      <c r="J17" s="31" t="n">
        <f aca="false">I17-E17</f>
        <v>-81247.956</v>
      </c>
    </row>
    <row r="18" customFormat="false" ht="15" hidden="false" customHeight="false" outlineLevel="0" collapsed="false">
      <c r="A18" s="32" t="s">
        <v>24</v>
      </c>
      <c r="B18" s="33" t="n">
        <v>0</v>
      </c>
      <c r="C18" s="28" t="n">
        <v>0</v>
      </c>
      <c r="D18" s="29" t="s">
        <v>13</v>
      </c>
      <c r="E18" s="30" t="n">
        <v>0</v>
      </c>
      <c r="F18" s="34" t="n">
        <f aca="false">I18/$I$71</f>
        <v>0</v>
      </c>
      <c r="G18" s="28" t="n">
        <f aca="false">I18/$I$6</f>
        <v>0</v>
      </c>
      <c r="H18" s="29" t="s">
        <v>13</v>
      </c>
      <c r="I18" s="30" t="n">
        <v>0</v>
      </c>
      <c r="J18" s="31" t="n">
        <f aca="false">I18-E18</f>
        <v>0</v>
      </c>
    </row>
    <row r="19" customFormat="false" ht="15" hidden="false" customHeight="false" outlineLevel="0" collapsed="false">
      <c r="A19" s="32" t="s">
        <v>18</v>
      </c>
      <c r="B19" s="33" t="n">
        <v>0</v>
      </c>
      <c r="C19" s="28" t="n">
        <v>0</v>
      </c>
      <c r="D19" s="29" t="s">
        <v>13</v>
      </c>
      <c r="E19" s="30" t="n">
        <v>0</v>
      </c>
      <c r="F19" s="34" t="n">
        <f aca="false">I19/$I$71</f>
        <v>0</v>
      </c>
      <c r="G19" s="28" t="n">
        <f aca="false">I19/$I$6</f>
        <v>0</v>
      </c>
      <c r="H19" s="29" t="s">
        <v>13</v>
      </c>
      <c r="I19" s="30" t="n">
        <v>0</v>
      </c>
      <c r="J19" s="31" t="n">
        <f aca="false">I19-E19</f>
        <v>0</v>
      </c>
    </row>
    <row r="20" customFormat="false" ht="15" hidden="false" customHeight="false" outlineLevel="0" collapsed="false">
      <c r="A20" s="32" t="s">
        <v>19</v>
      </c>
      <c r="B20" s="33" t="n">
        <v>0</v>
      </c>
      <c r="C20" s="28" t="n">
        <v>0</v>
      </c>
      <c r="D20" s="29" t="s">
        <v>13</v>
      </c>
      <c r="E20" s="30" t="n">
        <v>0</v>
      </c>
      <c r="F20" s="34" t="n">
        <f aca="false">I20/$I$71</f>
        <v>0</v>
      </c>
      <c r="G20" s="28" t="n">
        <f aca="false">I20/$I$6</f>
        <v>0</v>
      </c>
      <c r="H20" s="29" t="s">
        <v>13</v>
      </c>
      <c r="I20" s="30" t="n">
        <v>0</v>
      </c>
      <c r="J20" s="31" t="n">
        <f aca="false">I20-E20</f>
        <v>0</v>
      </c>
    </row>
    <row r="21" customFormat="false" ht="15" hidden="false" customHeight="false" outlineLevel="0" collapsed="false">
      <c r="A21" s="32" t="s">
        <v>20</v>
      </c>
      <c r="B21" s="33" t="n">
        <v>0.00927280593445767</v>
      </c>
      <c r="C21" s="28" t="n">
        <v>0.00917946888228774</v>
      </c>
      <c r="D21" s="29" t="s">
        <v>13</v>
      </c>
      <c r="E21" s="30" t="n">
        <v>72653.253945</v>
      </c>
      <c r="F21" s="34" t="n">
        <f aca="false">I21/$I$71</f>
        <v>0</v>
      </c>
      <c r="G21" s="28" t="n">
        <f aca="false">I21/$I$6</f>
        <v>0</v>
      </c>
      <c r="H21" s="29" t="s">
        <v>13</v>
      </c>
      <c r="I21" s="35" t="n">
        <v>0</v>
      </c>
      <c r="J21" s="31" t="n">
        <f aca="false">I21-E21</f>
        <v>-72653.253945</v>
      </c>
    </row>
    <row r="22" customFormat="false" ht="15" hidden="false" customHeight="false" outlineLevel="0" collapsed="false">
      <c r="A22" s="32" t="s">
        <v>21</v>
      </c>
      <c r="B22" s="33" t="n">
        <v>0</v>
      </c>
      <c r="C22" s="28" t="n">
        <v>0</v>
      </c>
      <c r="D22" s="29" t="s">
        <v>13</v>
      </c>
      <c r="E22" s="30" t="n">
        <v>0</v>
      </c>
      <c r="F22" s="34" t="n">
        <f aca="false">I22/$I$71</f>
        <v>0</v>
      </c>
      <c r="G22" s="28" t="n">
        <f aca="false">I22/$I$6</f>
        <v>0</v>
      </c>
      <c r="H22" s="29" t="s">
        <v>13</v>
      </c>
      <c r="I22" s="30" t="n">
        <v>0</v>
      </c>
      <c r="J22" s="31" t="n">
        <f aca="false">I22-E22</f>
        <v>0</v>
      </c>
    </row>
    <row r="23" customFormat="false" ht="15" hidden="false" customHeight="false" outlineLevel="0" collapsed="false">
      <c r="A23" s="32" t="s">
        <v>22</v>
      </c>
      <c r="B23" s="33" t="n">
        <v>0</v>
      </c>
      <c r="C23" s="28" t="n">
        <v>0</v>
      </c>
      <c r="D23" s="29" t="s">
        <v>13</v>
      </c>
      <c r="E23" s="30" t="n">
        <v>0</v>
      </c>
      <c r="F23" s="34" t="n">
        <f aca="false">I23/$I$71</f>
        <v>0</v>
      </c>
      <c r="G23" s="28" t="n">
        <f aca="false">I23/$I$6</f>
        <v>0</v>
      </c>
      <c r="H23" s="29" t="s">
        <v>13</v>
      </c>
      <c r="I23" s="30" t="n">
        <v>0</v>
      </c>
      <c r="J23" s="31" t="n">
        <f aca="false">I23-E23</f>
        <v>0</v>
      </c>
    </row>
    <row r="24" customFormat="false" ht="75.75" hidden="false" customHeight="false" outlineLevel="0" collapsed="false">
      <c r="A24" s="25" t="s">
        <v>25</v>
      </c>
      <c r="B24" s="20" t="n">
        <v>0</v>
      </c>
      <c r="C24" s="20" t="n">
        <v>0</v>
      </c>
      <c r="D24" s="21" t="s">
        <v>13</v>
      </c>
      <c r="E24" s="22" t="n">
        <v>0</v>
      </c>
      <c r="F24" s="20" t="n">
        <f aca="false">I24/$I$71</f>
        <v>0</v>
      </c>
      <c r="G24" s="20" t="n">
        <f aca="false">I24/$I$6</f>
        <v>0</v>
      </c>
      <c r="H24" s="21" t="s">
        <v>13</v>
      </c>
      <c r="I24" s="22" t="n">
        <f aca="false">SUM(I25:I31)</f>
        <v>0</v>
      </c>
      <c r="J24" s="24" t="n">
        <f aca="false">I24-E24</f>
        <v>0</v>
      </c>
    </row>
    <row r="25" customFormat="false" ht="13.15" hidden="false" customHeight="true" outlineLevel="0" collapsed="false">
      <c r="A25" s="32" t="s">
        <v>16</v>
      </c>
      <c r="B25" s="33" t="n">
        <v>0</v>
      </c>
      <c r="C25" s="28" t="n">
        <v>0</v>
      </c>
      <c r="D25" s="29" t="s">
        <v>13</v>
      </c>
      <c r="E25" s="30" t="n">
        <v>0</v>
      </c>
      <c r="F25" s="34" t="n">
        <f aca="false">I25/$I$71</f>
        <v>0</v>
      </c>
      <c r="G25" s="28" t="n">
        <f aca="false">I25/$I$6</f>
        <v>0</v>
      </c>
      <c r="H25" s="29" t="s">
        <v>13</v>
      </c>
      <c r="I25" s="30" t="n">
        <v>0</v>
      </c>
      <c r="J25" s="31" t="n">
        <f aca="false">I25-E25</f>
        <v>0</v>
      </c>
    </row>
    <row r="26" customFormat="false" ht="13.15" hidden="false" customHeight="true" outlineLevel="0" collapsed="false">
      <c r="A26" s="32" t="s">
        <v>24</v>
      </c>
      <c r="B26" s="33" t="n">
        <v>0</v>
      </c>
      <c r="C26" s="28" t="n">
        <v>0</v>
      </c>
      <c r="D26" s="29" t="s">
        <v>13</v>
      </c>
      <c r="E26" s="30" t="n">
        <v>0</v>
      </c>
      <c r="F26" s="34" t="n">
        <f aca="false">I26/$I$71</f>
        <v>0</v>
      </c>
      <c r="G26" s="28" t="n">
        <f aca="false">I26/$I$6</f>
        <v>0</v>
      </c>
      <c r="H26" s="29" t="s">
        <v>13</v>
      </c>
      <c r="I26" s="30" t="n">
        <v>0</v>
      </c>
      <c r="J26" s="31" t="n">
        <f aca="false">I26-E26</f>
        <v>0</v>
      </c>
    </row>
    <row r="27" customFormat="false" ht="13.15" hidden="false" customHeight="true" outlineLevel="0" collapsed="false">
      <c r="A27" s="32" t="s">
        <v>18</v>
      </c>
      <c r="B27" s="33" t="n">
        <v>0</v>
      </c>
      <c r="C27" s="28" t="n">
        <v>0</v>
      </c>
      <c r="D27" s="29" t="s">
        <v>13</v>
      </c>
      <c r="E27" s="30" t="n">
        <v>0</v>
      </c>
      <c r="F27" s="34" t="n">
        <f aca="false">I27/$I$71</f>
        <v>0</v>
      </c>
      <c r="G27" s="28" t="n">
        <f aca="false">I27/$I$6</f>
        <v>0</v>
      </c>
      <c r="H27" s="29" t="s">
        <v>13</v>
      </c>
      <c r="I27" s="30" t="n">
        <v>0</v>
      </c>
      <c r="J27" s="31" t="n">
        <f aca="false">I27-E27</f>
        <v>0</v>
      </c>
    </row>
    <row r="28" customFormat="false" ht="13.15" hidden="false" customHeight="true" outlineLevel="0" collapsed="false">
      <c r="A28" s="32" t="s">
        <v>19</v>
      </c>
      <c r="B28" s="33" t="n">
        <v>0</v>
      </c>
      <c r="C28" s="28" t="n">
        <v>0</v>
      </c>
      <c r="D28" s="29" t="s">
        <v>13</v>
      </c>
      <c r="E28" s="30" t="n">
        <v>0</v>
      </c>
      <c r="F28" s="34" t="n">
        <f aca="false">I28/$I$71</f>
        <v>0</v>
      </c>
      <c r="G28" s="28" t="n">
        <f aca="false">I28/$I$6</f>
        <v>0</v>
      </c>
      <c r="H28" s="29" t="s">
        <v>13</v>
      </c>
      <c r="I28" s="30" t="n">
        <v>0</v>
      </c>
      <c r="J28" s="31" t="n">
        <f aca="false">I28-E28</f>
        <v>0</v>
      </c>
    </row>
    <row r="29" customFormat="false" ht="13.15" hidden="false" customHeight="true" outlineLevel="0" collapsed="false">
      <c r="A29" s="32" t="s">
        <v>20</v>
      </c>
      <c r="B29" s="33" t="n">
        <v>0</v>
      </c>
      <c r="C29" s="28" t="n">
        <v>0</v>
      </c>
      <c r="D29" s="29" t="s">
        <v>13</v>
      </c>
      <c r="E29" s="30" t="n">
        <v>0</v>
      </c>
      <c r="F29" s="34" t="n">
        <f aca="false">I29/$I$71</f>
        <v>0</v>
      </c>
      <c r="G29" s="28" t="n">
        <f aca="false">I29/$I$6</f>
        <v>0</v>
      </c>
      <c r="H29" s="29" t="s">
        <v>13</v>
      </c>
      <c r="I29" s="30" t="n">
        <v>0</v>
      </c>
      <c r="J29" s="31" t="n">
        <f aca="false">I29-E29</f>
        <v>0</v>
      </c>
    </row>
    <row r="30" customFormat="false" ht="13.15" hidden="false" customHeight="true" outlineLevel="0" collapsed="false">
      <c r="A30" s="32" t="s">
        <v>21</v>
      </c>
      <c r="B30" s="33" t="n">
        <v>0</v>
      </c>
      <c r="C30" s="28" t="n">
        <v>0</v>
      </c>
      <c r="D30" s="29" t="s">
        <v>13</v>
      </c>
      <c r="E30" s="30" t="n">
        <v>0</v>
      </c>
      <c r="F30" s="34" t="n">
        <f aca="false">I30/$I$71</f>
        <v>0</v>
      </c>
      <c r="G30" s="28" t="n">
        <f aca="false">I30/$I$6</f>
        <v>0</v>
      </c>
      <c r="H30" s="29" t="s">
        <v>13</v>
      </c>
      <c r="I30" s="30" t="n">
        <v>0</v>
      </c>
      <c r="J30" s="31" t="n">
        <f aca="false">I30-E30</f>
        <v>0</v>
      </c>
    </row>
    <row r="31" customFormat="false" ht="13.15" hidden="false" customHeight="true" outlineLevel="0" collapsed="false">
      <c r="A31" s="32" t="s">
        <v>22</v>
      </c>
      <c r="B31" s="33" t="n">
        <v>0</v>
      </c>
      <c r="C31" s="28" t="n">
        <v>0</v>
      </c>
      <c r="D31" s="29" t="s">
        <v>13</v>
      </c>
      <c r="E31" s="30" t="n">
        <v>0</v>
      </c>
      <c r="F31" s="34" t="n">
        <f aca="false">I31/$I$71</f>
        <v>0</v>
      </c>
      <c r="G31" s="28" t="n">
        <f aca="false">I31/$I$6</f>
        <v>0</v>
      </c>
      <c r="H31" s="29" t="s">
        <v>13</v>
      </c>
      <c r="I31" s="30" t="n">
        <v>0</v>
      </c>
      <c r="J31" s="31" t="n">
        <f aca="false">I31-E31</f>
        <v>0</v>
      </c>
    </row>
    <row r="32" customFormat="false" ht="15.75" hidden="false" customHeight="false" outlineLevel="0" collapsed="false">
      <c r="A32" s="25" t="s">
        <v>26</v>
      </c>
      <c r="B32" s="26" t="n">
        <v>0</v>
      </c>
      <c r="C32" s="20" t="n">
        <v>0</v>
      </c>
      <c r="D32" s="21" t="s">
        <v>13</v>
      </c>
      <c r="E32" s="22" t="n">
        <v>0</v>
      </c>
      <c r="F32" s="27" t="n">
        <f aca="false">I32/$I$71</f>
        <v>0</v>
      </c>
      <c r="G32" s="20" t="n">
        <f aca="false">I32/$I$6</f>
        <v>0</v>
      </c>
      <c r="H32" s="21" t="s">
        <v>13</v>
      </c>
      <c r="I32" s="22" t="n">
        <v>0</v>
      </c>
      <c r="J32" s="24" t="n">
        <f aca="false">I32-E32</f>
        <v>0</v>
      </c>
    </row>
    <row r="33" customFormat="false" ht="30.75" hidden="false" customHeight="false" outlineLevel="0" collapsed="false">
      <c r="A33" s="25" t="s">
        <v>27</v>
      </c>
      <c r="B33" s="20" t="n">
        <v>0.266893475981698</v>
      </c>
      <c r="C33" s="20" t="n">
        <v>0.264207012955555</v>
      </c>
      <c r="D33" s="21" t="s">
        <v>13</v>
      </c>
      <c r="E33" s="22" t="n">
        <v>2091133.97</v>
      </c>
      <c r="F33" s="20" t="n">
        <f aca="false">I33/$I$71</f>
        <v>0.27055746118936</v>
      </c>
      <c r="G33" s="20" t="n">
        <f aca="false">I33/$I$6</f>
        <v>0.269941770429773</v>
      </c>
      <c r="H33" s="21" t="s">
        <v>13</v>
      </c>
      <c r="I33" s="22" t="n">
        <f aca="false">SUM(I35:I38)</f>
        <v>2135566.3</v>
      </c>
      <c r="J33" s="24" t="n">
        <f aca="false">I33-E33</f>
        <v>44432.3299999998</v>
      </c>
    </row>
    <row r="34" customFormat="false" ht="15" hidden="false" customHeight="false" outlineLevel="0" collapsed="false">
      <c r="A34" s="32" t="s">
        <v>28</v>
      </c>
      <c r="B34" s="33" t="n">
        <v>0.266893475981698</v>
      </c>
      <c r="C34" s="28" t="n">
        <v>0.264207012955555</v>
      </c>
      <c r="D34" s="29" t="s">
        <v>13</v>
      </c>
      <c r="E34" s="30" t="n">
        <v>2091133.97</v>
      </c>
      <c r="F34" s="34" t="n">
        <f aca="false">I34/$I$71</f>
        <v>0.27055746118936</v>
      </c>
      <c r="G34" s="28" t="n">
        <f aca="false">I34/$I$6</f>
        <v>0.269941770429773</v>
      </c>
      <c r="H34" s="29" t="s">
        <v>13</v>
      </c>
      <c r="I34" s="30" t="n">
        <f aca="false">I35+I36</f>
        <v>2135566.3</v>
      </c>
      <c r="J34" s="31" t="n">
        <f aca="false">I34-E34</f>
        <v>44432.3299999998</v>
      </c>
    </row>
    <row r="35" customFormat="false" ht="15" hidden="false" customHeight="false" outlineLevel="0" collapsed="false">
      <c r="A35" s="32" t="s">
        <v>16</v>
      </c>
      <c r="B35" s="33" t="n">
        <v>0.00447678294595313</v>
      </c>
      <c r="C35" s="28" t="n">
        <v>0.00443172110314812</v>
      </c>
      <c r="D35" s="29" t="s">
        <v>13</v>
      </c>
      <c r="E35" s="30" t="n">
        <v>35075.99</v>
      </c>
      <c r="F35" s="34" t="n">
        <f aca="false">I35/$I$71</f>
        <v>0.00572205500755377</v>
      </c>
      <c r="G35" s="28" t="n">
        <f aca="false">I35/$I$6</f>
        <v>0.00570903368343834</v>
      </c>
      <c r="H35" s="29" t="s">
        <v>13</v>
      </c>
      <c r="I35" s="37" t="n">
        <v>45165.37</v>
      </c>
      <c r="J35" s="31" t="n">
        <f aca="false">I35-E35</f>
        <v>10089.38</v>
      </c>
    </row>
    <row r="36" customFormat="false" ht="15" hidden="false" customHeight="false" outlineLevel="0" collapsed="false">
      <c r="A36" s="32" t="s">
        <v>29</v>
      </c>
      <c r="B36" s="33" t="n">
        <v>0.262416693035744</v>
      </c>
      <c r="C36" s="28" t="n">
        <v>0.259775291852407</v>
      </c>
      <c r="D36" s="29" t="s">
        <v>13</v>
      </c>
      <c r="E36" s="30" t="n">
        <v>2056057.98</v>
      </c>
      <c r="F36" s="34" t="n">
        <f aca="false">I36/$I$71</f>
        <v>0.264835406181806</v>
      </c>
      <c r="G36" s="28" t="n">
        <f aca="false">I36/$I$6</f>
        <v>0.264232736746335</v>
      </c>
      <c r="H36" s="29" t="s">
        <v>13</v>
      </c>
      <c r="I36" s="37" t="n">
        <v>2090400.93</v>
      </c>
      <c r="J36" s="31" t="n">
        <f aca="false">I36-E36</f>
        <v>34342.95</v>
      </c>
    </row>
    <row r="37" customFormat="false" ht="15" hidden="false" customHeight="false" outlineLevel="0" collapsed="false">
      <c r="A37" s="32" t="s">
        <v>30</v>
      </c>
      <c r="B37" s="33" t="n">
        <v>0</v>
      </c>
      <c r="C37" s="28" t="n">
        <v>0</v>
      </c>
      <c r="D37" s="29" t="s">
        <v>13</v>
      </c>
      <c r="E37" s="30" t="n">
        <v>0</v>
      </c>
      <c r="F37" s="34" t="n">
        <f aca="false">I37/$I$71</f>
        <v>0</v>
      </c>
      <c r="G37" s="28" t="n">
        <f aca="false">I37/$I$6</f>
        <v>0</v>
      </c>
      <c r="H37" s="29" t="s">
        <v>13</v>
      </c>
      <c r="I37" s="30" t="n">
        <f aca="false">I38</f>
        <v>0</v>
      </c>
      <c r="J37" s="31"/>
    </row>
    <row r="38" customFormat="false" ht="15" hidden="false" customHeight="false" outlineLevel="0" collapsed="false">
      <c r="A38" s="32" t="s">
        <v>31</v>
      </c>
      <c r="B38" s="33" t="n">
        <v>0</v>
      </c>
      <c r="C38" s="28" t="n">
        <v>0</v>
      </c>
      <c r="D38" s="29" t="s">
        <v>13</v>
      </c>
      <c r="E38" s="30" t="n">
        <v>0</v>
      </c>
      <c r="F38" s="34" t="n">
        <f aca="false">I38/$I$71</f>
        <v>0</v>
      </c>
      <c r="G38" s="28" t="n">
        <f aca="false">I38/$I$6</f>
        <v>0</v>
      </c>
      <c r="H38" s="29" t="s">
        <v>13</v>
      </c>
      <c r="I38" s="30" t="n">
        <v>0</v>
      </c>
      <c r="J38" s="31"/>
    </row>
    <row r="39" customFormat="false" ht="15.75" hidden="false" customHeight="false" outlineLevel="0" collapsed="false">
      <c r="A39" s="25" t="s">
        <v>32</v>
      </c>
      <c r="B39" s="26" t="n">
        <v>0.178097515939209</v>
      </c>
      <c r="C39" s="20" t="n">
        <v>0.176304844200574</v>
      </c>
      <c r="D39" s="21" t="s">
        <v>13</v>
      </c>
      <c r="E39" s="22" t="n">
        <v>1395409.776066</v>
      </c>
      <c r="F39" s="27" t="n">
        <f aca="false">I39/$I$71</f>
        <v>0.00586545681428099</v>
      </c>
      <c r="G39" s="20" t="n">
        <f aca="false">I39/$I$6</f>
        <v>0.00585210915960745</v>
      </c>
      <c r="H39" s="21" t="s">
        <v>13</v>
      </c>
      <c r="I39" s="22" t="n">
        <f aca="false">SUM(I40:I42)</f>
        <v>46297.270279</v>
      </c>
      <c r="J39" s="24" t="n">
        <f aca="false">I39-E39</f>
        <v>-1349112.505787</v>
      </c>
    </row>
    <row r="40" customFormat="false" ht="30.75" hidden="false" customHeight="false" outlineLevel="0" collapsed="false">
      <c r="A40" s="25" t="s">
        <v>33</v>
      </c>
      <c r="B40" s="33" t="n">
        <v>0.178097515939209</v>
      </c>
      <c r="C40" s="28" t="n">
        <v>0.176304844200574</v>
      </c>
      <c r="D40" s="29" t="s">
        <v>13</v>
      </c>
      <c r="E40" s="30" t="n">
        <v>1395409.776066</v>
      </c>
      <c r="F40" s="34" t="n">
        <f aca="false">I40/$I$71</f>
        <v>0.00586545681428099</v>
      </c>
      <c r="G40" s="28" t="n">
        <f aca="false">I40/$I$6</f>
        <v>0.00585210915960745</v>
      </c>
      <c r="H40" s="29" t="s">
        <v>13</v>
      </c>
      <c r="I40" s="38" t="n">
        <v>46297.270279</v>
      </c>
      <c r="J40" s="31" t="n">
        <f aca="false">I40-E40</f>
        <v>-1349112.505787</v>
      </c>
    </row>
    <row r="41" customFormat="false" ht="30.75" hidden="false" customHeight="false" outlineLevel="0" collapsed="false">
      <c r="A41" s="25" t="s">
        <v>34</v>
      </c>
      <c r="B41" s="28" t="n">
        <v>0</v>
      </c>
      <c r="C41" s="28" t="n">
        <v>0</v>
      </c>
      <c r="D41" s="29" t="s">
        <v>13</v>
      </c>
      <c r="E41" s="30" t="n">
        <v>0</v>
      </c>
      <c r="F41" s="28" t="n">
        <f aca="false">I41/$I$71</f>
        <v>0</v>
      </c>
      <c r="G41" s="28" t="n">
        <f aca="false">I41/$I$6</f>
        <v>0</v>
      </c>
      <c r="H41" s="29" t="s">
        <v>13</v>
      </c>
      <c r="I41" s="30" t="n">
        <v>0</v>
      </c>
      <c r="J41" s="31" t="n">
        <f aca="false">I41-E41</f>
        <v>0</v>
      </c>
    </row>
    <row r="42" customFormat="false" ht="30.75" hidden="false" customHeight="false" outlineLevel="0" collapsed="false">
      <c r="A42" s="25" t="s">
        <v>35</v>
      </c>
      <c r="B42" s="28" t="n">
        <v>0</v>
      </c>
      <c r="C42" s="28" t="n">
        <v>0</v>
      </c>
      <c r="D42" s="29" t="s">
        <v>13</v>
      </c>
      <c r="E42" s="30" t="n">
        <v>0</v>
      </c>
      <c r="F42" s="28" t="n">
        <f aca="false">I42/$I$71</f>
        <v>0</v>
      </c>
      <c r="G42" s="28" t="n">
        <f aca="false">I42/$I$6</f>
        <v>0</v>
      </c>
      <c r="H42" s="29" t="s">
        <v>13</v>
      </c>
      <c r="I42" s="30" t="n">
        <v>0</v>
      </c>
      <c r="J42" s="31" t="n">
        <f aca="false">I42-E42</f>
        <v>0</v>
      </c>
    </row>
    <row r="43" customFormat="false" ht="30.75" hidden="false" customHeight="false" outlineLevel="0" collapsed="false">
      <c r="A43" s="25" t="s">
        <v>36</v>
      </c>
      <c r="B43" s="20" t="n">
        <v>0</v>
      </c>
      <c r="C43" s="20" t="n">
        <v>0</v>
      </c>
      <c r="D43" s="21" t="s">
        <v>13</v>
      </c>
      <c r="E43" s="22" t="n">
        <v>0</v>
      </c>
      <c r="F43" s="20" t="n">
        <f aca="false">I43/$I$71</f>
        <v>0.00363806455248599</v>
      </c>
      <c r="G43" s="20" t="n">
        <f aca="false">I43/$I$6</f>
        <v>0.00362978563562338</v>
      </c>
      <c r="H43" s="21" t="s">
        <v>13</v>
      </c>
      <c r="I43" s="22" t="n">
        <f aca="false">SUM(I44:I47)</f>
        <v>28716</v>
      </c>
      <c r="J43" s="24" t="n">
        <f aca="false">I43-E43</f>
        <v>28716</v>
      </c>
    </row>
    <row r="44" customFormat="false" ht="30.75" hidden="false" customHeight="false" outlineLevel="0" collapsed="false">
      <c r="A44" s="25" t="s">
        <v>37</v>
      </c>
      <c r="B44" s="28" t="n">
        <v>0</v>
      </c>
      <c r="C44" s="28" t="n">
        <v>0</v>
      </c>
      <c r="D44" s="29" t="s">
        <v>13</v>
      </c>
      <c r="E44" s="30" t="n">
        <v>0</v>
      </c>
      <c r="F44" s="28" t="n">
        <f aca="false">I44/$I$71</f>
        <v>0.00363806455248599</v>
      </c>
      <c r="G44" s="28" t="n">
        <f aca="false">I44/$I$6</f>
        <v>0.00362978563562338</v>
      </c>
      <c r="H44" s="29" t="s">
        <v>13</v>
      </c>
      <c r="I44" s="35" t="n">
        <v>28716</v>
      </c>
      <c r="J44" s="31" t="n">
        <f aca="false">I44-E44</f>
        <v>28716</v>
      </c>
    </row>
    <row r="45" customFormat="false" ht="30.75" hidden="false" customHeight="false" outlineLevel="0" collapsed="false">
      <c r="A45" s="25" t="s">
        <v>38</v>
      </c>
      <c r="B45" s="28" t="n">
        <v>0</v>
      </c>
      <c r="C45" s="28" t="n">
        <v>0</v>
      </c>
      <c r="D45" s="29" t="s">
        <v>13</v>
      </c>
      <c r="E45" s="30" t="n">
        <v>0</v>
      </c>
      <c r="F45" s="28" t="n">
        <f aca="false">I45/$I$71</f>
        <v>0</v>
      </c>
      <c r="G45" s="28" t="n">
        <f aca="false">I45/$I$6</f>
        <v>0</v>
      </c>
      <c r="H45" s="29" t="s">
        <v>13</v>
      </c>
      <c r="I45" s="30" t="n">
        <v>0</v>
      </c>
      <c r="J45" s="31" t="n">
        <f aca="false">I45-E45</f>
        <v>0</v>
      </c>
    </row>
    <row r="46" customFormat="false" ht="30.75" hidden="false" customHeight="false" outlineLevel="0" collapsed="false">
      <c r="A46" s="25" t="s">
        <v>39</v>
      </c>
      <c r="B46" s="28" t="n">
        <v>0</v>
      </c>
      <c r="C46" s="28" t="n">
        <v>0</v>
      </c>
      <c r="D46" s="29" t="s">
        <v>13</v>
      </c>
      <c r="E46" s="30" t="n">
        <v>0</v>
      </c>
      <c r="F46" s="28" t="n">
        <f aca="false">I46/$I$71</f>
        <v>0</v>
      </c>
      <c r="G46" s="28" t="n">
        <f aca="false">I46/$I$6</f>
        <v>0</v>
      </c>
      <c r="H46" s="29" t="s">
        <v>13</v>
      </c>
      <c r="I46" s="30" t="n">
        <v>0</v>
      </c>
      <c r="J46" s="31" t="n">
        <f aca="false">I46-E46</f>
        <v>0</v>
      </c>
    </row>
    <row r="47" customFormat="false" ht="30.75" hidden="false" customHeight="false" outlineLevel="0" collapsed="false">
      <c r="A47" s="25" t="s">
        <v>40</v>
      </c>
      <c r="B47" s="28" t="n">
        <v>0</v>
      </c>
      <c r="C47" s="28" t="n">
        <v>0</v>
      </c>
      <c r="D47" s="29" t="s">
        <v>13</v>
      </c>
      <c r="E47" s="30" t="n">
        <v>0</v>
      </c>
      <c r="F47" s="28" t="n">
        <f aca="false">I47/$I$71</f>
        <v>0</v>
      </c>
      <c r="G47" s="28" t="n">
        <f aca="false">I47/$I$6</f>
        <v>0</v>
      </c>
      <c r="H47" s="29" t="s">
        <v>13</v>
      </c>
      <c r="I47" s="30" t="n">
        <v>0</v>
      </c>
      <c r="J47" s="31" t="n">
        <f aca="false">I47-E47</f>
        <v>0</v>
      </c>
    </row>
    <row r="48" customFormat="false" ht="15.75" hidden="false" customHeight="false" outlineLevel="0" collapsed="false">
      <c r="A48" s="25" t="s">
        <v>41</v>
      </c>
      <c r="B48" s="26" t="n">
        <v>0.00145917052347451</v>
      </c>
      <c r="C48" s="20" t="n">
        <v>0.00144448298701176</v>
      </c>
      <c r="D48" s="21" t="s">
        <v>13</v>
      </c>
      <c r="E48" s="22" t="n">
        <v>11432.73</v>
      </c>
      <c r="F48" s="27" t="n">
        <f aca="false">I48/$I$71</f>
        <v>0.00125465844551273</v>
      </c>
      <c r="G48" s="20" t="n">
        <f aca="false">I48/$I$6</f>
        <v>0.00125180329744938</v>
      </c>
      <c r="H48" s="21" t="s">
        <v>13</v>
      </c>
      <c r="I48" s="35" t="n">
        <v>9903.28</v>
      </c>
      <c r="J48" s="24" t="n">
        <f aca="false">I48-E48</f>
        <v>-1529.45</v>
      </c>
    </row>
    <row r="49" customFormat="false" ht="30.75" hidden="false" customHeight="true" outlineLevel="0" collapsed="false">
      <c r="A49" s="25" t="s">
        <v>42</v>
      </c>
      <c r="B49" s="20" t="n">
        <v>0</v>
      </c>
      <c r="C49" s="20" t="n">
        <v>0</v>
      </c>
      <c r="D49" s="21" t="s">
        <v>13</v>
      </c>
      <c r="E49" s="22" t="n">
        <v>0</v>
      </c>
      <c r="F49" s="20" t="n">
        <f aca="false">I49/$I$71</f>
        <v>0</v>
      </c>
      <c r="G49" s="20" t="n">
        <f aca="false">I49/$I$6</f>
        <v>0</v>
      </c>
      <c r="H49" s="21" t="s">
        <v>13</v>
      </c>
      <c r="I49" s="22" t="n">
        <v>0</v>
      </c>
      <c r="J49" s="24" t="n">
        <f aca="false">I49-E49</f>
        <v>0</v>
      </c>
    </row>
    <row r="50" customFormat="false" ht="15.75" hidden="false" customHeight="false" outlineLevel="0" collapsed="false">
      <c r="A50" s="25" t="s">
        <v>43</v>
      </c>
      <c r="B50" s="26" t="n">
        <v>0.0258080050181133</v>
      </c>
      <c r="C50" s="20" t="n">
        <v>0.0255482300235966</v>
      </c>
      <c r="D50" s="21" t="s">
        <v>13</v>
      </c>
      <c r="E50" s="22" t="n">
        <v>202208</v>
      </c>
      <c r="F50" s="27" t="n">
        <f aca="false">I50/$I$71</f>
        <v>0.0988703273825988</v>
      </c>
      <c r="G50" s="20" t="n">
        <f aca="false">I50/$I$6</f>
        <v>0.0986453343378713</v>
      </c>
      <c r="H50" s="21" t="s">
        <v>13</v>
      </c>
      <c r="I50" s="22" t="n">
        <v>780404.05280292</v>
      </c>
      <c r="J50" s="24" t="n">
        <f aca="false">I50-E50</f>
        <v>578196.05280292</v>
      </c>
    </row>
    <row r="51" customFormat="false" ht="31.5" hidden="false" customHeight="false" outlineLevel="0" collapsed="false">
      <c r="A51" s="39" t="s">
        <v>44</v>
      </c>
      <c r="B51" s="40" t="n">
        <v>0.000709373719824961</v>
      </c>
      <c r="C51" s="41" t="n">
        <v>0.000702233394408547</v>
      </c>
      <c r="D51" s="42" t="s">
        <v>13</v>
      </c>
      <c r="E51" s="43" t="n">
        <v>5558.00578299997</v>
      </c>
      <c r="F51" s="44" t="n">
        <f aca="false">I51/$I$71</f>
        <v>0.0094767547469473</v>
      </c>
      <c r="G51" s="41" t="n">
        <f aca="false">I51/$I$6</f>
        <v>0.0094551890865404</v>
      </c>
      <c r="H51" s="42" t="s">
        <v>13</v>
      </c>
      <c r="I51" s="45" t="n">
        <v>74801.995783</v>
      </c>
      <c r="J51" s="46" t="n">
        <f aca="false">I51-E51</f>
        <v>69243.99</v>
      </c>
    </row>
    <row r="52" customFormat="false" ht="15.75" hidden="false" customHeight="false" outlineLevel="0" collapsed="false">
      <c r="A52" s="47"/>
      <c r="B52" s="48"/>
      <c r="C52" s="49"/>
      <c r="D52" s="50"/>
      <c r="E52" s="49"/>
      <c r="F52" s="48"/>
      <c r="G52" s="49"/>
      <c r="H52" s="50"/>
      <c r="I52" s="49"/>
      <c r="J52" s="50"/>
    </row>
    <row r="53" customFormat="false" ht="15.75" hidden="false" customHeight="false" outlineLevel="0" collapsed="false">
      <c r="A53" s="47"/>
      <c r="B53" s="48"/>
      <c r="C53" s="49"/>
      <c r="D53" s="50"/>
      <c r="E53" s="49"/>
      <c r="F53" s="48"/>
      <c r="G53" s="49"/>
      <c r="H53" s="50"/>
      <c r="I53" s="49"/>
      <c r="J53" s="50"/>
    </row>
    <row r="54" customFormat="false" ht="15.75" hidden="false" customHeight="false" outlineLevel="0" collapsed="false">
      <c r="A54" s="47"/>
      <c r="B54" s="48"/>
      <c r="C54" s="49"/>
      <c r="D54" s="50"/>
      <c r="E54" s="49"/>
      <c r="F54" s="48"/>
      <c r="G54" s="49"/>
      <c r="H54" s="50"/>
      <c r="I54" s="49"/>
      <c r="J54" s="50"/>
    </row>
    <row r="55" customFormat="false" ht="15.75" hidden="false" customHeight="false" outlineLevel="0" collapsed="false">
      <c r="A55" s="47"/>
      <c r="B55" s="48"/>
      <c r="C55" s="49"/>
      <c r="D55" s="50"/>
      <c r="E55" s="49"/>
      <c r="F55" s="48"/>
      <c r="G55" s="49"/>
      <c r="H55" s="50"/>
      <c r="I55" s="49"/>
      <c r="J55" s="50"/>
    </row>
    <row r="56" customFormat="false" ht="15.75" hidden="false" customHeight="false" outlineLevel="0" collapsed="false">
      <c r="A56" s="47"/>
      <c r="B56" s="48"/>
      <c r="C56" s="49"/>
      <c r="D56" s="50"/>
      <c r="E56" s="49"/>
      <c r="F56" s="48"/>
      <c r="G56" s="49"/>
      <c r="H56" s="50"/>
      <c r="I56" s="49"/>
      <c r="J56" s="50"/>
    </row>
    <row r="57" customFormat="false" ht="15.75" hidden="false" customHeight="false" outlineLevel="0" collapsed="false">
      <c r="A57" s="47"/>
      <c r="B57" s="48"/>
      <c r="C57" s="49"/>
      <c r="D57" s="50"/>
      <c r="E57" s="49"/>
      <c r="F57" s="48"/>
      <c r="G57" s="49"/>
      <c r="H57" s="50"/>
      <c r="I57" s="49"/>
      <c r="J57" s="50"/>
    </row>
    <row r="58" customFormat="false" ht="16.5" hidden="false" customHeight="false" outlineLevel="0" collapsed="false">
      <c r="A58" s="51"/>
      <c r="B58" s="48"/>
      <c r="C58" s="49"/>
      <c r="D58" s="52"/>
      <c r="E58" s="49"/>
      <c r="F58" s="48"/>
      <c r="G58" s="49"/>
      <c r="H58" s="52"/>
      <c r="I58" s="49"/>
      <c r="J58" s="50"/>
    </row>
    <row r="59" customFormat="false" ht="32.25" hidden="false" customHeight="false" outlineLevel="0" collapsed="false">
      <c r="A59" s="53"/>
      <c r="B59" s="54" t="s">
        <v>8</v>
      </c>
      <c r="C59" s="55" t="s">
        <v>9</v>
      </c>
      <c r="D59" s="55" t="s">
        <v>10</v>
      </c>
      <c r="E59" s="55" t="s">
        <v>11</v>
      </c>
      <c r="F59" s="56" t="s">
        <v>8</v>
      </c>
      <c r="G59" s="55" t="s">
        <v>9</v>
      </c>
      <c r="H59" s="55" t="s">
        <v>10</v>
      </c>
      <c r="I59" s="55" t="s">
        <v>11</v>
      </c>
      <c r="J59" s="57"/>
    </row>
    <row r="60" customFormat="false" ht="16.5" hidden="false" customHeight="false" outlineLevel="0" collapsed="false">
      <c r="A60" s="58" t="s">
        <v>45</v>
      </c>
      <c r="B60" s="59" t="n">
        <f aca="false">E60/$E$71</f>
        <v>0.0101680231576388</v>
      </c>
      <c r="C60" s="60" t="n">
        <f aca="false">E60/$E$6</f>
        <v>0.0100656751397209</v>
      </c>
      <c r="D60" s="61" t="s">
        <v>13</v>
      </c>
      <c r="E60" s="62" t="n">
        <f aca="false">SUM(E61:E69)</f>
        <v>79667.36</v>
      </c>
      <c r="F60" s="63" t="n">
        <f aca="false">I60/$I$71</f>
        <v>0.00228082804156682</v>
      </c>
      <c r="G60" s="60" t="n">
        <f aca="false">I60/$I$6</f>
        <v>0.00227563770328073</v>
      </c>
      <c r="H60" s="61" t="s">
        <v>13</v>
      </c>
      <c r="I60" s="64" t="n">
        <f aca="false">SUM(I61:I70)+0.01</f>
        <v>18003.05</v>
      </c>
      <c r="J60" s="65" t="n">
        <f aca="false">I61-E60</f>
        <v>-66160.48</v>
      </c>
    </row>
    <row r="61" customFormat="false" ht="15.75" hidden="false" customHeight="false" outlineLevel="0" collapsed="false">
      <c r="A61" s="32" t="s">
        <v>46</v>
      </c>
      <c r="B61" s="59" t="n">
        <f aca="false">E61/$E$71</f>
        <v>0.00971036271653859</v>
      </c>
      <c r="C61" s="60" t="n">
        <f aca="false">E61/$E$6</f>
        <v>0.00961262135994505</v>
      </c>
      <c r="D61" s="21" t="s">
        <v>13</v>
      </c>
      <c r="E61" s="66" t="n">
        <v>76081.55</v>
      </c>
      <c r="F61" s="63" t="n">
        <f aca="false">I61/$I$71</f>
        <v>0.00171120286051964</v>
      </c>
      <c r="G61" s="60" t="n">
        <f aca="false">I61/$I$6</f>
        <v>0.00170730878277228</v>
      </c>
      <c r="H61" s="21" t="s">
        <v>13</v>
      </c>
      <c r="I61" s="22" t="n">
        <v>13506.88</v>
      </c>
      <c r="J61" s="67" t="n">
        <f aca="false">I62-E61</f>
        <v>-73211.47</v>
      </c>
    </row>
    <row r="62" customFormat="false" ht="15.75" hidden="false" customHeight="false" outlineLevel="0" collapsed="false">
      <c r="A62" s="32" t="s">
        <v>47</v>
      </c>
      <c r="B62" s="59" t="n">
        <f aca="false">E62/$E$71</f>
        <v>0.000365547887187343</v>
      </c>
      <c r="C62" s="60" t="n">
        <f aca="false">E62/$E$6</f>
        <v>0.000361868400906903</v>
      </c>
      <c r="D62" s="21" t="s">
        <v>13</v>
      </c>
      <c r="E62" s="68" t="n">
        <v>2864.1</v>
      </c>
      <c r="F62" s="63" t="n">
        <f aca="false">I62/$I$71</f>
        <v>0.000363613884621778</v>
      </c>
      <c r="G62" s="60" t="n">
        <f aca="false">I62/$I$6</f>
        <v>0.000362786431156497</v>
      </c>
      <c r="H62" s="21" t="s">
        <v>13</v>
      </c>
      <c r="I62" s="69" t="n">
        <v>2870.08</v>
      </c>
      <c r="J62" s="67" t="n">
        <f aca="false">I63-E62</f>
        <v>-1912.15</v>
      </c>
    </row>
    <row r="63" customFormat="false" ht="15.75" hidden="false" customHeight="false" outlineLevel="0" collapsed="false">
      <c r="A63" s="32" t="s">
        <v>48</v>
      </c>
      <c r="B63" s="59" t="n">
        <f aca="false">E63/$E$71</f>
        <v>9.17296609756695E-005</v>
      </c>
      <c r="C63" s="60" t="n">
        <f aca="false">E63/$E$6</f>
        <v>9.08063400076117E-005</v>
      </c>
      <c r="D63" s="21" t="s">
        <v>13</v>
      </c>
      <c r="E63" s="68" t="n">
        <v>718.71</v>
      </c>
      <c r="F63" s="63" t="n">
        <f aca="false">I63/$I$71</f>
        <v>0.000120603689606458</v>
      </c>
      <c r="G63" s="60" t="n">
        <f aca="false">I63/$I$6</f>
        <v>0.000120329239303234</v>
      </c>
      <c r="H63" s="21" t="s">
        <v>13</v>
      </c>
      <c r="I63" s="69" t="n">
        <v>951.95</v>
      </c>
      <c r="J63" s="67" t="n">
        <f aca="false">I64-E63</f>
        <v>-718.71</v>
      </c>
    </row>
    <row r="64" customFormat="false" ht="15.75" hidden="false" customHeight="false" outlineLevel="0" collapsed="false">
      <c r="A64" s="32" t="s">
        <v>49</v>
      </c>
      <c r="B64" s="59" t="n">
        <f aca="false">E64/$E$71</f>
        <v>0</v>
      </c>
      <c r="C64" s="60" t="n">
        <f aca="false">E64/$E$6</f>
        <v>0</v>
      </c>
      <c r="D64" s="21" t="s">
        <v>13</v>
      </c>
      <c r="E64" s="22" t="n">
        <v>0</v>
      </c>
      <c r="F64" s="63" t="n">
        <f aca="false">I64/$I$71</f>
        <v>0</v>
      </c>
      <c r="G64" s="60" t="n">
        <f aca="false">I64/$I$6</f>
        <v>0</v>
      </c>
      <c r="H64" s="21" t="s">
        <v>13</v>
      </c>
      <c r="I64" s="22" t="n">
        <v>0</v>
      </c>
      <c r="J64" s="67" t="n">
        <f aca="false">I64-E64</f>
        <v>0</v>
      </c>
    </row>
    <row r="65" customFormat="false" ht="15.75" hidden="false" customHeight="false" outlineLevel="0" collapsed="false">
      <c r="A65" s="32" t="s">
        <v>50</v>
      </c>
      <c r="B65" s="59" t="n">
        <f aca="false">E65/$E$71</f>
        <v>0</v>
      </c>
      <c r="C65" s="60" t="n">
        <f aca="false">E65/$E$6</f>
        <v>0</v>
      </c>
      <c r="D65" s="21" t="s">
        <v>13</v>
      </c>
      <c r="E65" s="22" t="n">
        <v>0</v>
      </c>
      <c r="F65" s="63" t="n">
        <f aca="false">I65/$I$71</f>
        <v>0</v>
      </c>
      <c r="G65" s="60" t="n">
        <f aca="false">I65/$I$6</f>
        <v>0</v>
      </c>
      <c r="H65" s="21" t="s">
        <v>13</v>
      </c>
      <c r="I65" s="22" t="n">
        <v>0</v>
      </c>
      <c r="J65" s="67" t="n">
        <f aca="false">I65-E65</f>
        <v>0</v>
      </c>
    </row>
    <row r="66" customFormat="false" ht="15.75" hidden="false" customHeight="false" outlineLevel="0" collapsed="false">
      <c r="A66" s="32" t="s">
        <v>51</v>
      </c>
      <c r="B66" s="59" t="n">
        <f aca="false">E66/$E$71</f>
        <v>0</v>
      </c>
      <c r="C66" s="60" t="n">
        <f aca="false">E66/$E$6</f>
        <v>0</v>
      </c>
      <c r="D66" s="21" t="s">
        <v>13</v>
      </c>
      <c r="E66" s="22" t="n">
        <v>0</v>
      </c>
      <c r="F66" s="63" t="n">
        <f aca="false">I66/$I$71</f>
        <v>0</v>
      </c>
      <c r="G66" s="60" t="n">
        <f aca="false">I66/$I$6</f>
        <v>0</v>
      </c>
      <c r="H66" s="21" t="s">
        <v>13</v>
      </c>
      <c r="I66" s="22" t="n">
        <v>0</v>
      </c>
      <c r="J66" s="67" t="n">
        <f aca="false">I66-E66</f>
        <v>0</v>
      </c>
    </row>
    <row r="67" customFormat="false" ht="15.75" hidden="false" customHeight="false" outlineLevel="0" collapsed="false">
      <c r="A67" s="32" t="s">
        <v>52</v>
      </c>
      <c r="B67" s="59" t="n">
        <f aca="false">E67/$E$71</f>
        <v>0</v>
      </c>
      <c r="C67" s="60" t="n">
        <f aca="false">E67/$E$6</f>
        <v>0</v>
      </c>
      <c r="D67" s="21" t="s">
        <v>13</v>
      </c>
      <c r="E67" s="22" t="n">
        <v>0</v>
      </c>
      <c r="F67" s="63" t="n">
        <f aca="false">I67/$I$71</f>
        <v>0</v>
      </c>
      <c r="G67" s="60" t="n">
        <f aca="false">I67/$I$6</f>
        <v>0</v>
      </c>
      <c r="H67" s="21" t="s">
        <v>13</v>
      </c>
      <c r="I67" s="22" t="n">
        <v>0</v>
      </c>
      <c r="J67" s="67" t="n">
        <f aca="false">I67-E67</f>
        <v>0</v>
      </c>
    </row>
    <row r="68" customFormat="false" ht="15.75" hidden="false" customHeight="false" outlineLevel="0" collapsed="false">
      <c r="A68" s="32" t="s">
        <v>53</v>
      </c>
      <c r="B68" s="59" t="n">
        <f aca="false">E68/$E$71</f>
        <v>0</v>
      </c>
      <c r="C68" s="60" t="n">
        <f aca="false">E68/$E$6</f>
        <v>0</v>
      </c>
      <c r="D68" s="21" t="s">
        <v>13</v>
      </c>
      <c r="E68" s="22" t="n">
        <v>0</v>
      </c>
      <c r="F68" s="63" t="n">
        <f aca="false">I68/$I$71</f>
        <v>0</v>
      </c>
      <c r="G68" s="60" t="n">
        <f aca="false">I68/$I$6</f>
        <v>0</v>
      </c>
      <c r="H68" s="21" t="s">
        <v>13</v>
      </c>
      <c r="I68" s="22" t="n">
        <v>0</v>
      </c>
      <c r="J68" s="67" t="n">
        <f aca="false">I68-E68</f>
        <v>0</v>
      </c>
    </row>
    <row r="69" customFormat="false" ht="15.75" hidden="false" customHeight="false" outlineLevel="0" collapsed="false">
      <c r="A69" s="70" t="s">
        <v>54</v>
      </c>
      <c r="B69" s="71" t="n">
        <f aca="false">E69/$E$71</f>
        <v>3.82892937244519E-007</v>
      </c>
      <c r="C69" s="72" t="n">
        <f aca="false">E69/$E$6</f>
        <v>3.79038861324922E-007</v>
      </c>
      <c r="D69" s="73" t="s">
        <v>13</v>
      </c>
      <c r="E69" s="22" t="n">
        <v>3</v>
      </c>
      <c r="F69" s="74" t="n">
        <f aca="false">I69/$I$71</f>
        <v>0</v>
      </c>
      <c r="G69" s="72" t="n">
        <f aca="false">I69/$I$6</f>
        <v>0</v>
      </c>
      <c r="H69" s="73" t="s">
        <v>13</v>
      </c>
      <c r="I69" s="75" t="n">
        <v>0</v>
      </c>
      <c r="J69" s="76" t="n">
        <f aca="false">I69-E69</f>
        <v>-3</v>
      </c>
    </row>
    <row r="70" customFormat="false" ht="16.5" hidden="false" customHeight="false" outlineLevel="0" collapsed="false">
      <c r="A70" s="77" t="s">
        <v>55</v>
      </c>
      <c r="B70" s="71" t="n">
        <f aca="false">E70/$E$71</f>
        <v>0</v>
      </c>
      <c r="C70" s="72" t="n">
        <f aca="false">E70/$E$6</f>
        <v>0</v>
      </c>
      <c r="D70" s="73" t="s">
        <v>13</v>
      </c>
      <c r="E70" s="22" t="n">
        <v>0</v>
      </c>
      <c r="F70" s="74" t="n">
        <f aca="false">I70/$I$71</f>
        <v>8.54063399069292E-005</v>
      </c>
      <c r="G70" s="72" t="n">
        <f aca="false">I70/$I$6</f>
        <v>8.52119860197378E-005</v>
      </c>
      <c r="H70" s="73" t="s">
        <v>13</v>
      </c>
      <c r="I70" s="75" t="n">
        <v>674.13</v>
      </c>
      <c r="J70" s="76" t="n">
        <f aca="false">I70-E70</f>
        <v>674.13</v>
      </c>
    </row>
    <row r="71" customFormat="false" ht="16.5" hidden="false" customHeight="false" outlineLevel="0" collapsed="false">
      <c r="A71" s="78" t="s">
        <v>56</v>
      </c>
      <c r="B71" s="79" t="n">
        <f aca="false">E71/$E$71</f>
        <v>1</v>
      </c>
      <c r="C71" s="80" t="n">
        <f aca="false">E71/$E$6</f>
        <v>0.989934324860279</v>
      </c>
      <c r="D71" s="81" t="s">
        <v>13</v>
      </c>
      <c r="E71" s="43" t="n">
        <f aca="false">E6-E60</f>
        <v>7835088.37115</v>
      </c>
      <c r="F71" s="82" t="n">
        <f aca="false">I71/$I$71</f>
        <v>1</v>
      </c>
      <c r="G71" s="83" t="n">
        <f aca="false">I71/$I$6</f>
        <v>0.997724362296719</v>
      </c>
      <c r="H71" s="81" t="s">
        <v>13</v>
      </c>
      <c r="I71" s="84" t="n">
        <f aca="false">I6-I60</f>
        <v>7893207.93672492</v>
      </c>
      <c r="J71" s="85" t="n">
        <f aca="false">I71-E71</f>
        <v>58119.5655749198</v>
      </c>
    </row>
    <row r="74" customFormat="false" ht="15" hidden="false" customHeight="false" outlineLevel="0" collapsed="false">
      <c r="D74" s="2"/>
      <c r="E74" s="2"/>
    </row>
    <row r="75" customFormat="false" ht="15" hidden="false" customHeight="false" outlineLevel="0" collapsed="false">
      <c r="B75" s="86"/>
      <c r="C75" s="86"/>
      <c r="E75" s="86"/>
      <c r="F75" s="87"/>
      <c r="G75" s="86"/>
      <c r="H75" s="86"/>
      <c r="I75" s="86"/>
      <c r="J75" s="86"/>
    </row>
    <row r="78" customFormat="false" ht="15.75" hidden="false" customHeight="false" outlineLevel="0" collapsed="false">
      <c r="A78" s="88" t="s">
        <v>57</v>
      </c>
      <c r="B78" s="89"/>
      <c r="C78" s="88" t="s">
        <v>58</v>
      </c>
      <c r="H78" s="88" t="s">
        <v>59</v>
      </c>
    </row>
    <row r="79" customFormat="false" ht="15.75" hidden="false" customHeight="false" outlineLevel="0" collapsed="false">
      <c r="B79" s="89"/>
      <c r="H79" s="88"/>
    </row>
    <row r="80" customFormat="false" ht="15.75" hidden="false" customHeight="false" outlineLevel="0" collapsed="false">
      <c r="A80" s="88" t="s">
        <v>60</v>
      </c>
      <c r="B80" s="89"/>
      <c r="C80" s="88" t="s">
        <v>61</v>
      </c>
      <c r="H80" s="88" t="s">
        <v>62</v>
      </c>
    </row>
    <row r="81" customFormat="false" ht="15" hidden="false" customHeight="false" outlineLevel="0" collapsed="false">
      <c r="B81" s="89"/>
      <c r="C81" s="89"/>
    </row>
    <row r="82" customFormat="false" ht="15" hidden="false" customHeight="false" outlineLevel="0" collapsed="false">
      <c r="B82" s="89"/>
      <c r="C82" s="89"/>
    </row>
  </sheetData>
  <mergeCells count="4">
    <mergeCell ref="B3:E3"/>
    <mergeCell ref="F3:I3"/>
    <mergeCell ref="B4:E4"/>
    <mergeCell ref="F4:I4"/>
  </mergeCells>
  <printOptions headings="false" gridLines="false" gridLinesSet="true" horizontalCentered="false" verticalCentered="false"/>
  <pageMargins left="0.275694444444444" right="0.275694444444444" top="0.315277777777778" bottom="0.275694444444444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90" width="47.41"/>
    <col collapsed="false" customWidth="true" hidden="false" outlineLevel="0" max="2" min="2" style="90" width="24.41"/>
    <col collapsed="false" customWidth="true" hidden="false" outlineLevel="0" max="3" min="3" style="91" width="26.28"/>
    <col collapsed="false" customWidth="true" hidden="false" outlineLevel="0" max="4" min="4" style="90" width="22.7"/>
  </cols>
  <sheetData>
    <row r="1" customFormat="false" ht="12.75" hidden="false" customHeight="false" outlineLevel="0" collapsed="false">
      <c r="A1" s="92" t="s">
        <v>63</v>
      </c>
      <c r="B1" s="92"/>
      <c r="C1" s="93"/>
      <c r="D1" s="94" t="s">
        <v>1</v>
      </c>
    </row>
    <row r="3" customFormat="false" ht="18" hidden="false" customHeight="false" outlineLevel="0" collapsed="false">
      <c r="A3" s="95" t="s">
        <v>64</v>
      </c>
    </row>
    <row r="4" customFormat="false" ht="51" hidden="false" customHeight="true" outlineLevel="0" collapsed="false">
      <c r="A4" s="96" t="s">
        <v>3</v>
      </c>
      <c r="B4" s="97" t="s">
        <v>65</v>
      </c>
      <c r="C4" s="97" t="s">
        <v>66</v>
      </c>
      <c r="D4" s="98" t="s">
        <v>6</v>
      </c>
    </row>
    <row r="5" customFormat="false" ht="24" hidden="false" customHeight="true" outlineLevel="0" collapsed="false">
      <c r="A5" s="99" t="s">
        <v>67</v>
      </c>
      <c r="B5" s="100" t="n">
        <v>7914755.73</v>
      </c>
      <c r="C5" s="100" t="n">
        <v>7893207.94</v>
      </c>
      <c r="D5" s="101" t="n">
        <f aca="false">C5-B5</f>
        <v>-21547.79</v>
      </c>
    </row>
    <row r="6" customFormat="false" ht="23.25" hidden="false" customHeight="true" outlineLevel="0" collapsed="false">
      <c r="A6" s="102" t="s">
        <v>68</v>
      </c>
      <c r="B6" s="103" t="n">
        <v>1974322.056702</v>
      </c>
      <c r="C6" s="104" t="n">
        <v>1765118.215607</v>
      </c>
      <c r="D6" s="105" t="n">
        <f aca="false">C6-B6</f>
        <v>-209203.841095</v>
      </c>
    </row>
    <row r="7" customFormat="false" ht="25.5" hidden="false" customHeight="true" outlineLevel="0" collapsed="false">
      <c r="A7" s="106" t="s">
        <v>69</v>
      </c>
      <c r="B7" s="107" t="n">
        <v>3.96849558791745</v>
      </c>
      <c r="C7" s="107" t="n">
        <v>4.4718</v>
      </c>
      <c r="D7" s="108" t="n">
        <f aca="false">C7-B7</f>
        <v>0.503304412082546</v>
      </c>
    </row>
    <row r="13" customFormat="false" ht="12.75" hidden="false" customHeight="false" outlineLevel="0" collapsed="false">
      <c r="C13" s="109"/>
      <c r="D13" s="110"/>
    </row>
    <row r="14" s="112" customFormat="true" ht="12" hidden="false" customHeight="false" outlineLevel="0" collapsed="false">
      <c r="A14" s="111" t="s">
        <v>57</v>
      </c>
      <c r="B14" s="111" t="s">
        <v>58</v>
      </c>
      <c r="D14" s="111" t="s">
        <v>59</v>
      </c>
      <c r="F14" s="113"/>
    </row>
    <row r="15" s="112" customFormat="true" ht="12" hidden="false" customHeight="false" outlineLevel="0" collapsed="false">
      <c r="D15" s="111"/>
      <c r="F15" s="113"/>
    </row>
    <row r="16" s="112" customFormat="true" ht="12" hidden="false" customHeight="false" outlineLevel="0" collapsed="false">
      <c r="A16" s="111" t="s">
        <v>60</v>
      </c>
      <c r="B16" s="111" t="s">
        <v>61</v>
      </c>
      <c r="D16" s="111" t="s">
        <v>62</v>
      </c>
      <c r="F16" s="113"/>
    </row>
  </sheetData>
  <printOptions headings="false" gridLines="false" gridLinesSet="true" horizontalCentered="false" verticalCentered="false"/>
  <pageMargins left="0.679861111111111" right="0.25" top="0.809722222222222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114" width="43.41"/>
    <col collapsed="false" customWidth="true" hidden="false" outlineLevel="0" max="2" min="2" style="114" width="22.99"/>
    <col collapsed="false" customWidth="true" hidden="false" outlineLevel="0" max="3" min="3" style="115" width="15.85"/>
    <col collapsed="false" customWidth="true" hidden="false" outlineLevel="0" max="4" min="4" style="115" width="14.56"/>
    <col collapsed="false" customWidth="true" hidden="false" outlineLevel="0" max="5" min="5" style="114" width="14.56"/>
    <col collapsed="false" customWidth="true" hidden="false" outlineLevel="0" max="6" min="6" style="114" width="19.56"/>
    <col collapsed="false" customWidth="true" hidden="false" outlineLevel="0" max="7" min="7" style="114" width="37.7"/>
    <col collapsed="false" customWidth="true" hidden="false" outlineLevel="0" max="8" min="8" style="114" width="17.85"/>
    <col collapsed="false" customWidth="true" hidden="false" outlineLevel="0" max="9" min="9" style="114" width="13.85"/>
    <col collapsed="false" customWidth="true" hidden="false" outlineLevel="0" max="10" min="10" style="116" width="11.56"/>
    <col collapsed="false" customWidth="true" hidden="false" outlineLevel="0" max="11" min="11" style="114" width="19.99"/>
    <col collapsed="false" customWidth="false" hidden="false" outlineLevel="0" max="12" min="12" style="114" width="9.14"/>
    <col collapsed="false" customWidth="true" hidden="false" outlineLevel="0" max="13" min="13" style="114" width="15.7"/>
    <col collapsed="false" customWidth="false" hidden="false" outlineLevel="0" max="257" min="14" style="114" width="9.14"/>
  </cols>
  <sheetData>
    <row r="1" customFormat="false" ht="15.75" hidden="false" customHeight="false" outlineLevel="0" collapsed="false">
      <c r="A1" s="117" t="s">
        <v>70</v>
      </c>
      <c r="E1" s="118" t="n">
        <v>40178</v>
      </c>
      <c r="L1" s="119"/>
      <c r="M1" s="119"/>
      <c r="N1" s="119"/>
    </row>
    <row r="2" customFormat="false" ht="15" hidden="false" customHeight="false" outlineLevel="0" collapsed="false">
      <c r="F2" s="120" t="s">
        <v>71</v>
      </c>
      <c r="G2" s="121" t="n">
        <v>50188572042</v>
      </c>
      <c r="L2" s="119"/>
      <c r="M2" s="119"/>
      <c r="N2" s="119"/>
    </row>
    <row r="3" customFormat="false" ht="15.75" hidden="false" customHeight="false" outlineLevel="0" collapsed="false">
      <c r="A3" s="117" t="s">
        <v>72</v>
      </c>
      <c r="L3" s="119"/>
      <c r="M3" s="119"/>
      <c r="N3" s="119"/>
    </row>
    <row r="4" customFormat="false" ht="15.75" hidden="false" customHeight="false" outlineLevel="0" collapsed="false">
      <c r="A4" s="117"/>
      <c r="L4" s="119"/>
      <c r="M4" s="119"/>
      <c r="N4" s="119"/>
    </row>
    <row r="5" customFormat="false" ht="16.5" hidden="false" customHeight="false" outlineLevel="0" collapsed="false">
      <c r="A5" s="117" t="s">
        <v>73</v>
      </c>
      <c r="L5" s="119"/>
      <c r="M5" s="119"/>
      <c r="N5" s="119"/>
    </row>
    <row r="6" customFormat="false" ht="63.75" hidden="false" customHeight="false" outlineLevel="0" collapsed="false">
      <c r="A6" s="122" t="s">
        <v>74</v>
      </c>
      <c r="B6" s="123" t="s">
        <v>75</v>
      </c>
      <c r="C6" s="124" t="s">
        <v>76</v>
      </c>
      <c r="D6" s="124" t="s">
        <v>77</v>
      </c>
      <c r="E6" s="123" t="s">
        <v>78</v>
      </c>
      <c r="F6" s="123" t="s">
        <v>79</v>
      </c>
      <c r="G6" s="123" t="s">
        <v>80</v>
      </c>
      <c r="H6" s="123" t="s">
        <v>81</v>
      </c>
      <c r="I6" s="125" t="s">
        <v>82</v>
      </c>
      <c r="L6" s="119"/>
      <c r="M6" s="119"/>
      <c r="N6" s="119"/>
    </row>
    <row r="7" customFormat="false" ht="15" hidden="false" customHeight="false" outlineLevel="0" collapsed="false">
      <c r="A7" s="126"/>
      <c r="B7" s="127"/>
      <c r="C7" s="128"/>
      <c r="D7" s="128"/>
      <c r="E7" s="129" t="s">
        <v>83</v>
      </c>
      <c r="F7" s="129" t="s">
        <v>83</v>
      </c>
      <c r="G7" s="129" t="s">
        <v>83</v>
      </c>
      <c r="H7" s="129" t="s">
        <v>84</v>
      </c>
      <c r="I7" s="130" t="s">
        <v>84</v>
      </c>
      <c r="L7" s="119"/>
      <c r="M7" s="119"/>
      <c r="N7" s="119"/>
    </row>
    <row r="8" customFormat="false" ht="15" hidden="false" customHeight="false" outlineLevel="0" collapsed="false">
      <c r="A8" s="131" t="s">
        <v>85</v>
      </c>
      <c r="B8" s="131" t="s">
        <v>86</v>
      </c>
      <c r="C8" s="132" t="n">
        <v>40171</v>
      </c>
      <c r="D8" s="133" t="n">
        <v>370800</v>
      </c>
      <c r="E8" s="134" t="n">
        <v>0.25</v>
      </c>
      <c r="F8" s="134" t="n">
        <v>0.595</v>
      </c>
      <c r="G8" s="134" t="n">
        <v>220626</v>
      </c>
      <c r="H8" s="135" t="n">
        <v>0.316553683125153</v>
      </c>
      <c r="I8" s="136" t="n">
        <v>0.027887765980841</v>
      </c>
      <c r="K8" s="137"/>
      <c r="L8" s="119"/>
      <c r="M8" s="119"/>
      <c r="N8" s="119"/>
    </row>
    <row r="9" customFormat="false" ht="15" hidden="false" customHeight="false" outlineLevel="0" collapsed="false">
      <c r="A9" s="131" t="s">
        <v>87</v>
      </c>
      <c r="B9" s="131" t="s">
        <v>88</v>
      </c>
      <c r="C9" s="132" t="n">
        <v>40171</v>
      </c>
      <c r="D9" s="133" t="n">
        <v>372800</v>
      </c>
      <c r="E9" s="134" t="n">
        <v>0.1</v>
      </c>
      <c r="F9" s="134" t="n">
        <v>0.63</v>
      </c>
      <c r="G9" s="134" t="n">
        <v>234864</v>
      </c>
      <c r="H9" s="135" t="n">
        <v>0.0819525654198719</v>
      </c>
      <c r="I9" s="136" t="n">
        <v>0.0296874904559039</v>
      </c>
      <c r="K9" s="137"/>
      <c r="L9" s="119"/>
      <c r="M9" s="119"/>
      <c r="N9" s="119"/>
    </row>
    <row r="10" customFormat="false" ht="15" hidden="false" customHeight="false" outlineLevel="0" collapsed="false">
      <c r="A10" s="131" t="s">
        <v>89</v>
      </c>
      <c r="B10" s="131" t="s">
        <v>90</v>
      </c>
      <c r="C10" s="132" t="n">
        <v>40171</v>
      </c>
      <c r="D10" s="133" t="n">
        <v>2776510</v>
      </c>
      <c r="E10" s="134" t="n">
        <v>0.1</v>
      </c>
      <c r="F10" s="134" t="n">
        <v>0.07</v>
      </c>
      <c r="G10" s="134" t="n">
        <v>194355.7</v>
      </c>
      <c r="H10" s="135" t="n">
        <v>1.65920678667811</v>
      </c>
      <c r="I10" s="136" t="n">
        <v>0.0245671239049004</v>
      </c>
      <c r="K10" s="137"/>
      <c r="L10" s="119"/>
      <c r="M10" s="119"/>
      <c r="N10" s="119"/>
    </row>
    <row r="11" customFormat="false" ht="15" hidden="false" customHeight="false" outlineLevel="0" collapsed="false">
      <c r="A11" s="131" t="s">
        <v>91</v>
      </c>
      <c r="B11" s="131" t="s">
        <v>92</v>
      </c>
      <c r="C11" s="132" t="n">
        <v>40171</v>
      </c>
      <c r="D11" s="133" t="n">
        <v>26500</v>
      </c>
      <c r="E11" s="134" t="n">
        <v>1</v>
      </c>
      <c r="F11" s="134" t="n">
        <v>13</v>
      </c>
      <c r="G11" s="134" t="n">
        <v>344500</v>
      </c>
      <c r="H11" s="135" t="n">
        <v>0.00380254588568711</v>
      </c>
      <c r="I11" s="136" t="n">
        <v>0.0435457986837442</v>
      </c>
      <c r="K11" s="137"/>
      <c r="L11" s="119"/>
      <c r="M11" s="119"/>
      <c r="N11" s="119"/>
    </row>
    <row r="12" customFormat="false" ht="15" hidden="false" customHeight="false" outlineLevel="0" collapsed="false">
      <c r="A12" s="131" t="s">
        <v>93</v>
      </c>
      <c r="B12" s="131" t="s">
        <v>94</v>
      </c>
      <c r="C12" s="132" t="n">
        <v>40171</v>
      </c>
      <c r="D12" s="133" t="n">
        <v>59681</v>
      </c>
      <c r="E12" s="134" t="n">
        <v>0.1</v>
      </c>
      <c r="F12" s="134" t="n">
        <v>1.2</v>
      </c>
      <c r="G12" s="134" t="n">
        <v>71617.2</v>
      </c>
      <c r="H12" s="135" t="n">
        <v>0.149163150760829</v>
      </c>
      <c r="I12" s="136" t="n">
        <v>0.00905262169374003</v>
      </c>
      <c r="K12" s="137"/>
      <c r="L12" s="119"/>
      <c r="M12" s="119"/>
      <c r="N12" s="119"/>
    </row>
    <row r="13" customFormat="false" ht="15" hidden="false" customHeight="false" outlineLevel="0" collapsed="false">
      <c r="A13" s="131" t="s">
        <v>95</v>
      </c>
      <c r="B13" s="131" t="s">
        <v>96</v>
      </c>
      <c r="C13" s="132" t="n">
        <v>40168</v>
      </c>
      <c r="D13" s="133" t="n">
        <v>1208</v>
      </c>
      <c r="E13" s="134" t="n">
        <v>2.5</v>
      </c>
      <c r="F13" s="134" t="n">
        <v>66.1</v>
      </c>
      <c r="G13" s="134" t="n">
        <v>79848.8</v>
      </c>
      <c r="H13" s="135" t="n">
        <v>0.0405711122933157</v>
      </c>
      <c r="I13" s="136" t="n">
        <v>0.0100931197966286</v>
      </c>
      <c r="K13" s="137"/>
      <c r="L13" s="119"/>
      <c r="M13" s="138"/>
      <c r="N13" s="119"/>
    </row>
    <row r="14" customFormat="false" ht="15" hidden="false" customHeight="false" outlineLevel="0" collapsed="false">
      <c r="A14" s="131" t="s">
        <v>97</v>
      </c>
      <c r="B14" s="131" t="s">
        <v>98</v>
      </c>
      <c r="C14" s="132" t="n">
        <v>40171</v>
      </c>
      <c r="D14" s="133" t="n">
        <v>295000</v>
      </c>
      <c r="E14" s="134" t="n">
        <v>0.1</v>
      </c>
      <c r="F14" s="134" t="n">
        <v>1.13</v>
      </c>
      <c r="G14" s="134" t="n">
        <v>333350</v>
      </c>
      <c r="H14" s="135" t="n">
        <v>0.0537488190655654</v>
      </c>
      <c r="I14" s="136" t="n">
        <v>0.0421364063605983</v>
      </c>
      <c r="K14" s="137"/>
      <c r="L14" s="119"/>
      <c r="M14" s="138"/>
      <c r="N14" s="119"/>
    </row>
    <row r="15" customFormat="false" ht="15" hidden="false" customHeight="false" outlineLevel="0" collapsed="false">
      <c r="A15" s="131" t="s">
        <v>99</v>
      </c>
      <c r="B15" s="131" t="s">
        <v>100</v>
      </c>
      <c r="C15" s="132" t="n">
        <v>40171</v>
      </c>
      <c r="D15" s="133" t="n">
        <v>320000</v>
      </c>
      <c r="E15" s="134" t="n">
        <v>0.1</v>
      </c>
      <c r="F15" s="134" t="n">
        <v>1.14</v>
      </c>
      <c r="G15" s="134" t="n">
        <v>364800</v>
      </c>
      <c r="H15" s="135" t="n">
        <v>0.0616463915666134</v>
      </c>
      <c r="I15" s="136" t="n">
        <v>0.0461117775321622</v>
      </c>
      <c r="K15" s="137"/>
      <c r="L15" s="119"/>
      <c r="M15" s="138"/>
      <c r="N15" s="119"/>
    </row>
    <row r="16" customFormat="false" ht="15" hidden="false" customHeight="false" outlineLevel="0" collapsed="false">
      <c r="A16" s="131" t="s">
        <v>101</v>
      </c>
      <c r="B16" s="131" t="s">
        <v>102</v>
      </c>
      <c r="C16" s="132" t="n">
        <v>40171</v>
      </c>
      <c r="D16" s="133" t="n">
        <v>430000</v>
      </c>
      <c r="E16" s="134" t="n">
        <v>0.1</v>
      </c>
      <c r="F16" s="134" t="n">
        <v>0.68</v>
      </c>
      <c r="G16" s="134" t="n">
        <v>292400</v>
      </c>
      <c r="H16" s="135" t="n">
        <v>0.0393721215339527</v>
      </c>
      <c r="I16" s="136" t="n">
        <v>0.0369602076491344</v>
      </c>
      <c r="K16" s="137"/>
      <c r="L16" s="119"/>
      <c r="M16" s="138"/>
      <c r="N16" s="119"/>
    </row>
    <row r="17" customFormat="false" ht="15" hidden="false" customHeight="false" outlineLevel="0" collapsed="false">
      <c r="A17" s="131" t="s">
        <v>103</v>
      </c>
      <c r="B17" s="131" t="s">
        <v>104</v>
      </c>
      <c r="C17" s="132" t="n">
        <v>40171</v>
      </c>
      <c r="D17" s="133" t="n">
        <v>450000</v>
      </c>
      <c r="E17" s="134" t="n">
        <v>0.1</v>
      </c>
      <c r="F17" s="134" t="n">
        <v>0.71</v>
      </c>
      <c r="G17" s="134" t="n">
        <v>319500</v>
      </c>
      <c r="H17" s="135" t="n">
        <v>0.0557595587852676</v>
      </c>
      <c r="I17" s="136" t="n">
        <v>0.040385726210323</v>
      </c>
      <c r="K17" s="137"/>
      <c r="L17" s="119"/>
      <c r="M17" s="138"/>
      <c r="N17" s="119"/>
    </row>
    <row r="18" customFormat="false" ht="15" hidden="false" customHeight="false" outlineLevel="0" collapsed="false">
      <c r="A18" s="131" t="s">
        <v>105</v>
      </c>
      <c r="B18" s="131" t="s">
        <v>106</v>
      </c>
      <c r="C18" s="132" t="n">
        <v>40171</v>
      </c>
      <c r="D18" s="133" t="n">
        <v>485000</v>
      </c>
      <c r="E18" s="134" t="n">
        <v>0.1</v>
      </c>
      <c r="F18" s="134" t="n">
        <v>1.27</v>
      </c>
      <c r="G18" s="134" t="n">
        <v>615950</v>
      </c>
      <c r="H18" s="135" t="n">
        <v>0.0835968048949546</v>
      </c>
      <c r="I18" s="136" t="n">
        <v>0.0778578656001516</v>
      </c>
      <c r="K18" s="137"/>
      <c r="L18" s="119"/>
      <c r="M18" s="138"/>
      <c r="N18" s="119"/>
    </row>
    <row r="19" customFormat="false" ht="15" hidden="false" customHeight="false" outlineLevel="0" collapsed="false">
      <c r="A19" s="131" t="s">
        <v>107</v>
      </c>
      <c r="B19" s="131" t="s">
        <v>108</v>
      </c>
      <c r="C19" s="132" t="n">
        <v>40171</v>
      </c>
      <c r="D19" s="133" t="n">
        <v>1423200</v>
      </c>
      <c r="E19" s="134" t="n">
        <v>0.1</v>
      </c>
      <c r="F19" s="134" t="n">
        <v>0.249</v>
      </c>
      <c r="G19" s="134" t="n">
        <v>354376.8</v>
      </c>
      <c r="H19" s="135" t="n">
        <v>0.00251252962017343</v>
      </c>
      <c r="I19" s="136" t="n">
        <v>0.0447942548359636</v>
      </c>
      <c r="K19" s="137"/>
      <c r="L19" s="119"/>
      <c r="M19" s="138"/>
      <c r="N19" s="119"/>
    </row>
    <row r="20" customFormat="false" ht="15" hidden="false" customHeight="false" outlineLevel="0" collapsed="false">
      <c r="A20" s="131" t="s">
        <v>109</v>
      </c>
      <c r="B20" s="131" t="s">
        <v>110</v>
      </c>
      <c r="C20" s="132" t="n">
        <v>40171</v>
      </c>
      <c r="D20" s="133" t="n">
        <v>27000</v>
      </c>
      <c r="E20" s="134" t="n">
        <v>10</v>
      </c>
      <c r="F20" s="134" t="n">
        <v>13.5</v>
      </c>
      <c r="G20" s="134" t="n">
        <v>364500</v>
      </c>
      <c r="H20" s="135" t="n">
        <v>0.036833346106774</v>
      </c>
      <c r="I20" s="136" t="n">
        <v>0.0460738566624811</v>
      </c>
      <c r="K20" s="137"/>
      <c r="L20" s="119"/>
      <c r="M20" s="138"/>
      <c r="N20" s="119"/>
    </row>
    <row r="21" customFormat="false" ht="15" hidden="false" customHeight="false" outlineLevel="0" collapsed="false">
      <c r="A21" s="131" t="s">
        <v>111</v>
      </c>
      <c r="B21" s="131" t="s">
        <v>112</v>
      </c>
      <c r="C21" s="132" t="n">
        <v>40171</v>
      </c>
      <c r="D21" s="133" t="n">
        <v>1500</v>
      </c>
      <c r="E21" s="134" t="n">
        <v>10</v>
      </c>
      <c r="F21" s="134" t="n">
        <v>157</v>
      </c>
      <c r="G21" s="134" t="n">
        <v>235500</v>
      </c>
      <c r="H21" s="135" t="n">
        <v>0.0127401042514237</v>
      </c>
      <c r="I21" s="136" t="n">
        <v>0.0297678826996277</v>
      </c>
      <c r="K21" s="137"/>
      <c r="L21" s="119"/>
      <c r="M21" s="138"/>
      <c r="N21" s="119"/>
    </row>
    <row r="22" customFormat="false" ht="15" hidden="false" customHeight="false" outlineLevel="0" collapsed="false">
      <c r="A22" s="131" t="s">
        <v>113</v>
      </c>
      <c r="B22" s="131" t="s">
        <v>114</v>
      </c>
      <c r="C22" s="132" t="n">
        <v>40171</v>
      </c>
      <c r="D22" s="133" t="n">
        <v>50000</v>
      </c>
      <c r="E22" s="134" t="n">
        <v>1</v>
      </c>
      <c r="F22" s="134" t="n">
        <v>2.13</v>
      </c>
      <c r="G22" s="134" t="n">
        <v>106500</v>
      </c>
      <c r="H22" s="135" t="n">
        <v>0.00460261957006612</v>
      </c>
      <c r="I22" s="136" t="n">
        <v>0.0134619087367743</v>
      </c>
      <c r="K22" s="137"/>
      <c r="L22" s="119"/>
      <c r="M22" s="138"/>
      <c r="N22" s="119"/>
    </row>
    <row r="23" customFormat="false" ht="16.5" hidden="false" customHeight="false" outlineLevel="0" collapsed="false">
      <c r="A23" s="139" t="s">
        <v>115</v>
      </c>
      <c r="B23" s="140"/>
      <c r="C23" s="140"/>
      <c r="D23" s="141"/>
      <c r="E23" s="142"/>
      <c r="F23" s="140"/>
      <c r="G23" s="143" t="n">
        <f aca="false">SUM(G8:G22)</f>
        <v>4132688.5</v>
      </c>
      <c r="H23" s="142"/>
      <c r="I23" s="144" t="n">
        <f aca="false">SUM(I8:I22)</f>
        <v>0.522383806802974</v>
      </c>
      <c r="K23" s="137"/>
      <c r="L23" s="119"/>
      <c r="M23" s="138"/>
      <c r="N23" s="119"/>
    </row>
    <row r="24" customFormat="false" ht="15.75" hidden="false" customHeight="false" outlineLevel="0" collapsed="false">
      <c r="A24" s="145"/>
      <c r="B24" s="146"/>
      <c r="C24" s="147"/>
      <c r="D24" s="147"/>
      <c r="E24" s="146"/>
      <c r="F24" s="146"/>
      <c r="G24" s="148"/>
      <c r="H24" s="149"/>
      <c r="I24" s="150"/>
      <c r="L24" s="119"/>
      <c r="M24" s="138"/>
      <c r="N24" s="119"/>
    </row>
    <row r="25" customFormat="false" ht="15.75" hidden="false" customHeight="false" outlineLevel="0" collapsed="false">
      <c r="A25" s="145"/>
      <c r="B25" s="146"/>
      <c r="C25" s="147"/>
      <c r="D25" s="147"/>
      <c r="E25" s="146"/>
      <c r="F25" s="146"/>
      <c r="G25" s="148"/>
      <c r="H25" s="149"/>
      <c r="I25" s="151"/>
      <c r="L25" s="119"/>
      <c r="M25" s="138"/>
      <c r="N25" s="119"/>
    </row>
    <row r="26" customFormat="false" ht="16.5" hidden="false" customHeight="false" outlineLevel="0" collapsed="false">
      <c r="A26" s="152" t="s">
        <v>116</v>
      </c>
      <c r="B26" s="153"/>
      <c r="C26" s="153"/>
      <c r="D26" s="153"/>
      <c r="E26" s="154"/>
      <c r="F26" s="153"/>
      <c r="G26" s="155"/>
      <c r="H26" s="154"/>
      <c r="I26" s="156"/>
      <c r="L26" s="119"/>
      <c r="M26" s="138"/>
      <c r="N26" s="119"/>
    </row>
    <row r="27" customFormat="false" ht="63" hidden="false" customHeight="false" outlineLevel="0" collapsed="false">
      <c r="A27" s="157" t="s">
        <v>74</v>
      </c>
      <c r="B27" s="158" t="s">
        <v>75</v>
      </c>
      <c r="C27" s="159" t="s">
        <v>76</v>
      </c>
      <c r="D27" s="159" t="s">
        <v>77</v>
      </c>
      <c r="E27" s="160" t="s">
        <v>78</v>
      </c>
      <c r="F27" s="158" t="s">
        <v>79</v>
      </c>
      <c r="G27" s="158" t="s">
        <v>80</v>
      </c>
      <c r="H27" s="160" t="s">
        <v>81</v>
      </c>
      <c r="I27" s="161" t="s">
        <v>82</v>
      </c>
      <c r="L27" s="119"/>
      <c r="M27" s="138"/>
      <c r="N27" s="119"/>
    </row>
    <row r="28" customFormat="false" ht="15.75" hidden="false" customHeight="true" outlineLevel="0" collapsed="false">
      <c r="A28" s="162"/>
      <c r="B28" s="163"/>
      <c r="C28" s="164"/>
      <c r="D28" s="164"/>
      <c r="E28" s="165" t="s">
        <v>83</v>
      </c>
      <c r="F28" s="166" t="s">
        <v>83</v>
      </c>
      <c r="G28" s="166" t="s">
        <v>83</v>
      </c>
      <c r="H28" s="165" t="s">
        <v>84</v>
      </c>
      <c r="I28" s="167" t="s">
        <v>84</v>
      </c>
      <c r="J28" s="114"/>
      <c r="L28" s="119"/>
      <c r="M28" s="119"/>
      <c r="N28" s="119"/>
    </row>
    <row r="29" s="175" customFormat="true" ht="15.75" hidden="false" customHeight="false" outlineLevel="0" collapsed="false">
      <c r="A29" s="168" t="s">
        <v>117</v>
      </c>
      <c r="B29" s="169" t="s">
        <v>118</v>
      </c>
      <c r="C29" s="170" t="n">
        <v>39692</v>
      </c>
      <c r="D29" s="171" t="n">
        <v>167500</v>
      </c>
      <c r="E29" s="171" t="n">
        <v>1</v>
      </c>
      <c r="F29" s="171" t="n">
        <v>3.1</v>
      </c>
      <c r="G29" s="171" t="n">
        <v>519250</v>
      </c>
      <c r="H29" s="172" t="n">
        <v>0.442568131712504</v>
      </c>
      <c r="I29" s="173" t="n">
        <v>0.0656347050507229</v>
      </c>
      <c r="J29" s="174"/>
      <c r="L29" s="176"/>
      <c r="M29" s="176"/>
      <c r="N29" s="176"/>
    </row>
    <row r="30" customFormat="false" ht="15.75" hidden="false" customHeight="true" outlineLevel="0" collapsed="false">
      <c r="A30" s="177" t="s">
        <v>115</v>
      </c>
      <c r="B30" s="178"/>
      <c r="C30" s="179"/>
      <c r="D30" s="179"/>
      <c r="E30" s="178"/>
      <c r="F30" s="178"/>
      <c r="G30" s="180" t="n">
        <f aca="false">G29</f>
        <v>519250</v>
      </c>
      <c r="H30" s="181"/>
      <c r="I30" s="182" t="n">
        <f aca="false">I29</f>
        <v>0.0656347050507229</v>
      </c>
      <c r="J30" s="114"/>
      <c r="L30" s="119"/>
      <c r="M30" s="119"/>
      <c r="N30" s="119"/>
    </row>
    <row r="31" customFormat="false" ht="15.75" hidden="false" customHeight="true" outlineLevel="0" collapsed="false">
      <c r="A31" s="146"/>
      <c r="B31" s="146"/>
      <c r="C31" s="147"/>
      <c r="D31" s="147"/>
      <c r="E31" s="146"/>
      <c r="F31" s="146"/>
      <c r="G31" s="183"/>
      <c r="H31" s="184"/>
      <c r="I31" s="184"/>
      <c r="J31" s="114"/>
      <c r="L31" s="119"/>
      <c r="M31" s="119"/>
      <c r="N31" s="119"/>
    </row>
    <row r="32" customFormat="false" ht="15.75" hidden="false" customHeight="true" outlineLevel="0" collapsed="false">
      <c r="A32" s="146"/>
      <c r="B32" s="146"/>
      <c r="C32" s="147"/>
      <c r="D32" s="147"/>
      <c r="E32" s="146"/>
      <c r="F32" s="146"/>
      <c r="G32" s="183"/>
      <c r="H32" s="184"/>
      <c r="I32" s="184"/>
      <c r="J32" s="114"/>
      <c r="L32" s="119"/>
      <c r="M32" s="119"/>
      <c r="N32" s="119"/>
    </row>
    <row r="33" customFormat="false" ht="15.75" hidden="false" customHeight="true" outlineLevel="0" collapsed="false">
      <c r="A33" s="185" t="s">
        <v>119</v>
      </c>
      <c r="B33" s="186"/>
      <c r="C33" s="187"/>
      <c r="D33" s="187"/>
      <c r="F33" s="186"/>
      <c r="G33" s="186"/>
      <c r="J33" s="188"/>
      <c r="K33" s="186"/>
      <c r="L33" s="119"/>
      <c r="M33" s="119"/>
      <c r="N33" s="119"/>
    </row>
    <row r="34" customFormat="false" ht="15.75" hidden="false" customHeight="true" outlineLevel="0" collapsed="false">
      <c r="A34" s="189" t="s">
        <v>74</v>
      </c>
      <c r="B34" s="160" t="s">
        <v>120</v>
      </c>
      <c r="C34" s="190" t="s">
        <v>121</v>
      </c>
      <c r="D34" s="190" t="s">
        <v>122</v>
      </c>
      <c r="E34" s="160" t="s">
        <v>123</v>
      </c>
      <c r="F34" s="160" t="s">
        <v>124</v>
      </c>
      <c r="G34" s="160" t="s">
        <v>125</v>
      </c>
      <c r="H34" s="160" t="s">
        <v>126</v>
      </c>
      <c r="I34" s="160" t="s">
        <v>127</v>
      </c>
      <c r="J34" s="161" t="s">
        <v>128</v>
      </c>
      <c r="K34" s="191" t="s">
        <v>129</v>
      </c>
      <c r="L34" s="119"/>
      <c r="M34" s="119"/>
      <c r="N34" s="119"/>
    </row>
    <row r="35" customFormat="false" ht="15.75" hidden="false" customHeight="true" outlineLevel="0" collapsed="false">
      <c r="A35" s="192"/>
      <c r="B35" s="193"/>
      <c r="C35" s="194"/>
      <c r="D35" s="194"/>
      <c r="E35" s="193"/>
      <c r="F35" s="195" t="s">
        <v>83</v>
      </c>
      <c r="G35" s="195" t="s">
        <v>83</v>
      </c>
      <c r="H35" s="195" t="s">
        <v>83</v>
      </c>
      <c r="I35" s="195" t="s">
        <v>83</v>
      </c>
      <c r="J35" s="195" t="s">
        <v>84</v>
      </c>
      <c r="K35" s="196" t="s">
        <v>84</v>
      </c>
      <c r="L35" s="119"/>
      <c r="M35" s="119"/>
      <c r="N35" s="119"/>
    </row>
    <row r="36" customFormat="false" ht="15.75" hidden="false" customHeight="true" outlineLevel="0" collapsed="false">
      <c r="A36" s="197" t="s">
        <v>130</v>
      </c>
      <c r="B36" s="198" t="s">
        <v>131</v>
      </c>
      <c r="C36" s="199" t="n">
        <v>900</v>
      </c>
      <c r="D36" s="200" t="n">
        <v>39943</v>
      </c>
      <c r="E36" s="200" t="n">
        <v>40307</v>
      </c>
      <c r="F36" s="201" t="n">
        <v>100</v>
      </c>
      <c r="G36" s="201" t="n">
        <v>0.0191780822222222</v>
      </c>
      <c r="H36" s="202" t="n">
        <v>0.997260275555556</v>
      </c>
      <c r="I36" s="203" t="n">
        <v>94073.424664</v>
      </c>
      <c r="J36" s="204" t="n">
        <v>0.03</v>
      </c>
      <c r="K36" s="205" t="n">
        <v>0.0118911535652146</v>
      </c>
      <c r="L36" s="119"/>
      <c r="M36" s="119"/>
      <c r="N36" s="119"/>
    </row>
    <row r="37" customFormat="false" ht="15.75" hidden="false" customHeight="true" outlineLevel="0" collapsed="false">
      <c r="A37" s="206" t="s">
        <v>132</v>
      </c>
      <c r="B37" s="207" t="s">
        <v>133</v>
      </c>
      <c r="C37" s="208" t="n">
        <v>2231</v>
      </c>
      <c r="D37" s="209" t="n">
        <v>39910</v>
      </c>
      <c r="E37" s="209" t="n">
        <v>40183</v>
      </c>
      <c r="F37" s="210" t="n">
        <v>3.273</v>
      </c>
      <c r="G37" s="210" t="n">
        <v>0.0119890112057373</v>
      </c>
      <c r="H37" s="211" t="n">
        <v>3.22504401434334</v>
      </c>
      <c r="I37" s="212" t="n">
        <v>62970.073196</v>
      </c>
      <c r="J37" s="213" t="n">
        <v>0.464791666666667</v>
      </c>
      <c r="K37" s="214" t="n">
        <v>0.00795959978135024</v>
      </c>
      <c r="L37" s="119"/>
      <c r="M37" s="119"/>
      <c r="N37" s="119"/>
    </row>
    <row r="38" customFormat="false" ht="15.75" hidden="false" customHeight="true" outlineLevel="0" collapsed="false">
      <c r="A38" s="215" t="s">
        <v>115</v>
      </c>
      <c r="B38" s="216"/>
      <c r="C38" s="217"/>
      <c r="D38" s="217"/>
      <c r="E38" s="216"/>
      <c r="F38" s="216"/>
      <c r="G38" s="216"/>
      <c r="H38" s="216"/>
      <c r="I38" s="218" t="n">
        <f aca="false">SUM(I36:I37)</f>
        <v>157043.49786</v>
      </c>
      <c r="J38" s="218"/>
      <c r="K38" s="219" t="n">
        <f aca="false">SUM(K36:K37)</f>
        <v>0.0198507533465649</v>
      </c>
      <c r="L38" s="119"/>
      <c r="M38" s="119"/>
      <c r="N38" s="119"/>
    </row>
    <row r="39" customFormat="false" ht="15.75" hidden="false" customHeight="true" outlineLevel="0" collapsed="false">
      <c r="A39" s="146"/>
      <c r="B39" s="146"/>
      <c r="C39" s="147"/>
      <c r="D39" s="147"/>
      <c r="E39" s="146"/>
      <c r="F39" s="146"/>
      <c r="G39" s="183"/>
      <c r="H39" s="184"/>
      <c r="I39" s="184"/>
      <c r="J39" s="114"/>
      <c r="L39" s="119"/>
      <c r="M39" s="119"/>
      <c r="N39" s="119"/>
    </row>
    <row r="40" customFormat="false" ht="15.75" hidden="false" customHeight="false" outlineLevel="0" collapsed="false">
      <c r="A40" s="145"/>
      <c r="B40" s="146"/>
      <c r="C40" s="147"/>
      <c r="D40" s="147"/>
      <c r="E40" s="146"/>
      <c r="F40" s="146"/>
      <c r="G40" s="220"/>
      <c r="H40" s="221"/>
      <c r="I40" s="137"/>
      <c r="J40" s="114"/>
      <c r="L40" s="119"/>
      <c r="M40" s="119"/>
      <c r="N40" s="119"/>
    </row>
    <row r="41" customFormat="false" ht="15.75" hidden="false" customHeight="false" outlineLevel="0" collapsed="false">
      <c r="A41" s="145"/>
      <c r="B41" s="146"/>
      <c r="C41" s="147"/>
      <c r="D41" s="147"/>
      <c r="E41" s="146"/>
      <c r="F41" s="146"/>
      <c r="G41" s="148"/>
      <c r="H41" s="149"/>
      <c r="I41" s="151"/>
      <c r="J41" s="114"/>
      <c r="L41" s="119"/>
      <c r="M41" s="119"/>
      <c r="N41" s="119"/>
    </row>
    <row r="42" customFormat="false" ht="15.75" hidden="false" customHeight="false" outlineLevel="0" collapsed="false">
      <c r="A42" s="88"/>
      <c r="B42" s="89"/>
      <c r="C42" s="89"/>
      <c r="D42" s="222"/>
      <c r="E42" s="222"/>
      <c r="F42" s="223"/>
      <c r="G42" s="224"/>
      <c r="H42" s="225"/>
      <c r="J42" s="119"/>
      <c r="K42" s="226"/>
      <c r="L42" s="119"/>
      <c r="M42" s="119"/>
      <c r="N42" s="119"/>
    </row>
    <row r="43" s="117" customFormat="true" ht="15.75" hidden="false" customHeight="false" outlineLevel="0" collapsed="false">
      <c r="A43" s="227" t="s">
        <v>134</v>
      </c>
      <c r="B43" s="228"/>
      <c r="C43" s="229"/>
      <c r="D43" s="229"/>
      <c r="E43" s="228"/>
      <c r="F43" s="228"/>
      <c r="G43" s="228"/>
      <c r="H43" s="228"/>
      <c r="I43" s="228"/>
      <c r="J43" s="230"/>
      <c r="K43" s="231"/>
      <c r="L43" s="230"/>
      <c r="M43" s="230"/>
      <c r="N43" s="230"/>
    </row>
    <row r="44" customFormat="false" ht="15.75" hidden="false" customHeight="false" outlineLevel="0" collapsed="false">
      <c r="A44" s="228"/>
      <c r="B44" s="232"/>
      <c r="C44" s="233"/>
      <c r="D44" s="233"/>
      <c r="E44" s="232"/>
      <c r="F44" s="232"/>
      <c r="G44" s="232"/>
      <c r="H44" s="234"/>
      <c r="I44" s="232"/>
      <c r="J44" s="119"/>
      <c r="K44" s="226"/>
      <c r="L44" s="119"/>
      <c r="M44" s="119"/>
      <c r="N44" s="119"/>
    </row>
    <row r="45" customFormat="false" ht="15.75" hidden="false" customHeight="false" outlineLevel="0" collapsed="false">
      <c r="A45" s="88"/>
      <c r="B45" s="89"/>
      <c r="C45" s="89"/>
      <c r="D45" s="222"/>
      <c r="E45" s="222"/>
      <c r="F45" s="223"/>
      <c r="G45" s="224"/>
      <c r="H45" s="225"/>
      <c r="J45" s="119"/>
      <c r="K45" s="226"/>
      <c r="L45" s="119"/>
      <c r="M45" s="119"/>
      <c r="N45" s="119"/>
    </row>
    <row r="46" customFormat="false" ht="15.75" hidden="false" customHeight="false" outlineLevel="0" collapsed="false">
      <c r="A46" s="88"/>
      <c r="B46" s="89"/>
      <c r="C46" s="89"/>
      <c r="D46" s="222"/>
      <c r="E46" s="222"/>
      <c r="F46" s="223"/>
      <c r="G46" s="224"/>
      <c r="H46" s="225"/>
      <c r="I46" s="235"/>
      <c r="J46" s="119"/>
      <c r="K46" s="226"/>
      <c r="L46" s="119"/>
      <c r="M46" s="119"/>
      <c r="N46" s="119"/>
    </row>
    <row r="47" customFormat="false" ht="16.5" hidden="false" customHeight="false" outlineLevel="0" collapsed="false">
      <c r="A47" s="236" t="s">
        <v>135</v>
      </c>
      <c r="B47" s="237"/>
      <c r="C47" s="237"/>
      <c r="D47" s="238"/>
      <c r="E47" s="238"/>
      <c r="F47" s="239"/>
      <c r="G47" s="240"/>
      <c r="H47" s="241"/>
      <c r="I47" s="242"/>
      <c r="J47" s="119"/>
      <c r="K47" s="226"/>
      <c r="L47" s="119"/>
      <c r="M47" s="119"/>
      <c r="N47" s="119"/>
    </row>
    <row r="48" customFormat="false" ht="110.25" hidden="false" customHeight="false" outlineLevel="0" collapsed="false">
      <c r="A48" s="243" t="s">
        <v>74</v>
      </c>
      <c r="B48" s="244" t="s">
        <v>136</v>
      </c>
      <c r="C48" s="245" t="s">
        <v>76</v>
      </c>
      <c r="D48" s="245" t="s">
        <v>77</v>
      </c>
      <c r="E48" s="244" t="s">
        <v>137</v>
      </c>
      <c r="F48" s="244" t="s">
        <v>138</v>
      </c>
      <c r="G48" s="244" t="s">
        <v>139</v>
      </c>
      <c r="H48" s="244" t="s">
        <v>140</v>
      </c>
      <c r="I48" s="246" t="s">
        <v>141</v>
      </c>
      <c r="J48" s="119"/>
      <c r="K48" s="226"/>
      <c r="L48" s="119"/>
      <c r="M48" s="119"/>
      <c r="N48" s="119"/>
    </row>
    <row r="49" customFormat="false" ht="15.75" hidden="false" customHeight="false" outlineLevel="0" collapsed="false">
      <c r="A49" s="247"/>
      <c r="B49" s="248"/>
      <c r="C49" s="248"/>
      <c r="D49" s="249"/>
      <c r="E49" s="249" t="s">
        <v>83</v>
      </c>
      <c r="F49" s="250" t="s">
        <v>83</v>
      </c>
      <c r="G49" s="251" t="s">
        <v>83</v>
      </c>
      <c r="H49" s="252" t="s">
        <v>84</v>
      </c>
      <c r="I49" s="253" t="s">
        <v>84</v>
      </c>
      <c r="J49" s="119"/>
      <c r="K49" s="226"/>
      <c r="L49" s="119"/>
      <c r="M49" s="119"/>
      <c r="N49" s="119"/>
    </row>
    <row r="50" customFormat="false" ht="15.75" hidden="false" customHeight="false" outlineLevel="0" collapsed="false">
      <c r="A50" s="254" t="s">
        <v>142</v>
      </c>
      <c r="B50" s="255" t="s">
        <v>143</v>
      </c>
      <c r="C50" s="256" t="n">
        <v>40178</v>
      </c>
      <c r="D50" s="257" t="n">
        <v>1000</v>
      </c>
      <c r="E50" s="257" t="n">
        <v>5.6</v>
      </c>
      <c r="F50" s="258" t="n">
        <v>4.7393</v>
      </c>
      <c r="G50" s="259" t="n">
        <f aca="false">D50*E50*F50</f>
        <v>26540.08</v>
      </c>
      <c r="H50" s="260" t="n">
        <v>3.79076121665679E-006</v>
      </c>
      <c r="I50" s="261" t="n">
        <v>0.00335474303865689</v>
      </c>
      <c r="J50" s="119"/>
      <c r="K50" s="226"/>
      <c r="L50" s="119"/>
      <c r="M50" s="119"/>
      <c r="N50" s="119"/>
    </row>
    <row r="51" customFormat="false" ht="16.5" hidden="false" customHeight="false" outlineLevel="0" collapsed="false">
      <c r="A51" s="262" t="s">
        <v>115</v>
      </c>
      <c r="B51" s="263"/>
      <c r="C51" s="263"/>
      <c r="D51" s="264"/>
      <c r="E51" s="264"/>
      <c r="F51" s="265"/>
      <c r="G51" s="266" t="n">
        <f aca="false">G50</f>
        <v>26540.08</v>
      </c>
      <c r="H51" s="267"/>
      <c r="I51" s="268" t="n">
        <v>0.00335474303865689</v>
      </c>
      <c r="J51" s="119"/>
      <c r="K51" s="226"/>
      <c r="L51" s="119"/>
      <c r="M51" s="119"/>
      <c r="N51" s="119"/>
    </row>
    <row r="52" customFormat="false" ht="15.75" hidden="false" customHeight="false" outlineLevel="0" collapsed="false">
      <c r="A52" s="88"/>
      <c r="B52" s="89"/>
      <c r="C52" s="89"/>
      <c r="D52" s="222"/>
      <c r="E52" s="222"/>
      <c r="F52" s="223"/>
      <c r="G52" s="224"/>
      <c r="H52" s="225"/>
      <c r="J52" s="119"/>
      <c r="K52" s="226"/>
      <c r="L52" s="119"/>
      <c r="M52" s="119"/>
      <c r="N52" s="119"/>
    </row>
    <row r="53" customFormat="false" ht="15.75" hidden="false" customHeight="false" outlineLevel="0" collapsed="false">
      <c r="A53" s="88"/>
      <c r="B53" s="89"/>
      <c r="C53" s="89"/>
      <c r="D53" s="222"/>
      <c r="E53" s="222"/>
      <c r="F53" s="223"/>
      <c r="G53" s="224"/>
      <c r="H53" s="225"/>
      <c r="J53" s="119"/>
      <c r="K53" s="226"/>
      <c r="L53" s="119"/>
      <c r="M53" s="119"/>
      <c r="N53" s="119"/>
    </row>
    <row r="54" customFormat="false" ht="16.5" hidden="false" customHeight="false" outlineLevel="0" collapsed="false">
      <c r="A54" s="269" t="s">
        <v>144</v>
      </c>
      <c r="B54" s="89"/>
      <c r="C54" s="89"/>
      <c r="D54" s="222"/>
      <c r="E54" s="222"/>
      <c r="F54" s="223"/>
      <c r="G54" s="224"/>
      <c r="H54" s="225"/>
      <c r="J54" s="119"/>
      <c r="K54" s="226"/>
      <c r="L54" s="119"/>
      <c r="M54" s="119"/>
      <c r="N54" s="119"/>
    </row>
    <row r="55" customFormat="false" ht="56.25" hidden="false" customHeight="true" outlineLevel="0" collapsed="false">
      <c r="A55" s="270" t="s">
        <v>74</v>
      </c>
      <c r="B55" s="271" t="s">
        <v>145</v>
      </c>
      <c r="C55" s="272" t="s">
        <v>146</v>
      </c>
      <c r="D55" s="273" t="s">
        <v>123</v>
      </c>
      <c r="E55" s="274" t="s">
        <v>124</v>
      </c>
      <c r="F55" s="274" t="s">
        <v>125</v>
      </c>
      <c r="G55" s="271" t="s">
        <v>147</v>
      </c>
      <c r="H55" s="271" t="s">
        <v>127</v>
      </c>
      <c r="I55" s="274" t="s">
        <v>128</v>
      </c>
      <c r="J55" s="275" t="s">
        <v>148</v>
      </c>
      <c r="K55" s="276" t="s">
        <v>82</v>
      </c>
      <c r="L55" s="119"/>
      <c r="M55" s="119"/>
      <c r="N55" s="119"/>
    </row>
    <row r="56" s="284" customFormat="true" ht="15.75" hidden="false" customHeight="false" outlineLevel="0" collapsed="false">
      <c r="A56" s="277"/>
      <c r="B56" s="278"/>
      <c r="C56" s="279"/>
      <c r="D56" s="279"/>
      <c r="E56" s="195" t="s">
        <v>83</v>
      </c>
      <c r="F56" s="195" t="s">
        <v>83</v>
      </c>
      <c r="G56" s="280" t="s">
        <v>83</v>
      </c>
      <c r="H56" s="280" t="s">
        <v>83</v>
      </c>
      <c r="I56" s="280" t="s">
        <v>84</v>
      </c>
      <c r="J56" s="281" t="s">
        <v>84</v>
      </c>
      <c r="K56" s="282" t="s">
        <v>84</v>
      </c>
      <c r="L56" s="283"/>
    </row>
    <row r="57" s="294" customFormat="true" ht="15.75" hidden="false" customHeight="false" outlineLevel="0" collapsed="false">
      <c r="A57" s="285" t="s">
        <v>149</v>
      </c>
      <c r="B57" s="286" t="n">
        <v>5353</v>
      </c>
      <c r="C57" s="287" t="n">
        <v>40163</v>
      </c>
      <c r="D57" s="287" t="n">
        <v>40344</v>
      </c>
      <c r="E57" s="288" t="n">
        <v>93.7</v>
      </c>
      <c r="F57" s="289" t="n">
        <v>0.0273291208668037</v>
      </c>
      <c r="G57" s="202" t="n">
        <v>0.437265933868859</v>
      </c>
      <c r="H57" s="290" t="n">
        <v>503916.784544</v>
      </c>
      <c r="I57" s="291" t="n">
        <v>16.9936507936508</v>
      </c>
      <c r="J57" s="292" t="n">
        <v>6.36965422541374</v>
      </c>
      <c r="K57" s="293" t="n">
        <v>2.14804671656476E-006</v>
      </c>
      <c r="L57" s="283"/>
    </row>
    <row r="58" s="283" customFormat="true" ht="16.5" hidden="false" customHeight="false" outlineLevel="0" collapsed="false">
      <c r="A58" s="295" t="s">
        <v>115</v>
      </c>
      <c r="B58" s="296"/>
      <c r="C58" s="297"/>
      <c r="D58" s="297"/>
      <c r="E58" s="298"/>
      <c r="F58" s="299"/>
      <c r="G58" s="300"/>
      <c r="H58" s="301" t="n">
        <v>503916.784544</v>
      </c>
      <c r="I58" s="302"/>
      <c r="J58" s="303" t="n">
        <v>0.0636965422541374</v>
      </c>
      <c r="K58" s="304" t="n">
        <v>2.14804671656476E-006</v>
      </c>
      <c r="L58" s="188"/>
    </row>
    <row r="59" customFormat="false" ht="15.75" hidden="false" customHeight="false" outlineLevel="0" collapsed="false">
      <c r="A59" s="88"/>
      <c r="B59" s="89"/>
      <c r="C59" s="89"/>
      <c r="D59" s="222"/>
      <c r="E59" s="222"/>
      <c r="F59" s="223"/>
      <c r="G59" s="224"/>
      <c r="H59" s="225"/>
      <c r="J59" s="119"/>
      <c r="K59" s="226"/>
      <c r="L59" s="119"/>
      <c r="M59" s="119"/>
      <c r="N59" s="119"/>
    </row>
    <row r="60" customFormat="false" ht="15.75" hidden="false" customHeight="false" outlineLevel="0" collapsed="false">
      <c r="A60" s="88"/>
      <c r="B60" s="89"/>
      <c r="C60" s="89"/>
      <c r="D60" s="222"/>
      <c r="E60" s="222"/>
      <c r="F60" s="223"/>
      <c r="G60" s="224"/>
      <c r="H60" s="225"/>
      <c r="J60" s="119"/>
      <c r="K60" s="226"/>
      <c r="L60" s="119"/>
      <c r="M60" s="119"/>
      <c r="N60" s="119"/>
    </row>
    <row r="61" customFormat="false" ht="15.75" hidden="false" customHeight="false" outlineLevel="0" collapsed="false">
      <c r="A61" s="88"/>
      <c r="B61" s="89"/>
      <c r="C61" s="89"/>
      <c r="D61" s="222"/>
      <c r="E61" s="222"/>
      <c r="F61" s="223"/>
      <c r="G61" s="224"/>
      <c r="H61" s="225"/>
      <c r="J61" s="119"/>
      <c r="K61" s="226"/>
      <c r="L61" s="119"/>
      <c r="M61" s="119"/>
      <c r="N61" s="119"/>
    </row>
    <row r="62" customFormat="false" ht="15.75" hidden="false" customHeight="false" outlineLevel="0" collapsed="false">
      <c r="A62" s="88"/>
      <c r="B62" s="226"/>
      <c r="C62" s="119"/>
      <c r="D62" s="119"/>
      <c r="E62" s="119"/>
      <c r="F62" s="222"/>
      <c r="G62" s="305"/>
      <c r="H62" s="225"/>
      <c r="J62" s="119"/>
      <c r="K62" s="226"/>
      <c r="L62" s="119"/>
      <c r="M62" s="119"/>
      <c r="N62" s="119"/>
    </row>
    <row r="63" s="117" customFormat="true" ht="15.75" hidden="false" customHeight="false" outlineLevel="0" collapsed="false">
      <c r="A63" s="227" t="s">
        <v>150</v>
      </c>
      <c r="B63" s="306"/>
      <c r="C63" s="307"/>
      <c r="D63" s="308"/>
      <c r="E63" s="308"/>
      <c r="F63" s="309"/>
      <c r="G63" s="310"/>
      <c r="H63" s="311"/>
      <c r="I63" s="48"/>
      <c r="J63" s="312"/>
      <c r="K63" s="231"/>
      <c r="L63" s="230"/>
      <c r="M63" s="230"/>
      <c r="N63" s="230"/>
    </row>
    <row r="64" customFormat="false" ht="15" hidden="false" customHeight="false" outlineLevel="0" collapsed="false">
      <c r="A64" s="313"/>
      <c r="B64" s="314"/>
      <c r="C64" s="315"/>
      <c r="D64" s="316"/>
      <c r="E64" s="316"/>
      <c r="F64" s="317"/>
      <c r="G64" s="318"/>
      <c r="H64" s="319"/>
      <c r="I64" s="320"/>
      <c r="J64" s="321"/>
      <c r="K64" s="226"/>
      <c r="L64" s="119"/>
      <c r="M64" s="119"/>
      <c r="N64" s="119"/>
    </row>
    <row r="65" customFormat="false" ht="16.5" hidden="false" customHeight="false" outlineLevel="0" collapsed="false">
      <c r="A65" s="322" t="s">
        <v>151</v>
      </c>
      <c r="B65" s="323"/>
      <c r="C65" s="324"/>
      <c r="D65" s="324"/>
      <c r="E65" s="146"/>
      <c r="F65" s="325"/>
      <c r="G65" s="326"/>
      <c r="H65" s="327"/>
      <c r="I65" s="327"/>
      <c r="K65" s="226"/>
      <c r="L65" s="119"/>
      <c r="M65" s="119"/>
      <c r="N65" s="119"/>
    </row>
    <row r="66" customFormat="false" ht="63" hidden="false" customHeight="false" outlineLevel="0" collapsed="false">
      <c r="A66" s="270" t="s">
        <v>74</v>
      </c>
      <c r="B66" s="271" t="s">
        <v>77</v>
      </c>
      <c r="C66" s="272" t="s">
        <v>78</v>
      </c>
      <c r="D66" s="272" t="s">
        <v>152</v>
      </c>
      <c r="E66" s="274" t="s">
        <v>139</v>
      </c>
      <c r="F66" s="271" t="s">
        <v>81</v>
      </c>
      <c r="G66" s="328" t="s">
        <v>82</v>
      </c>
      <c r="H66" s="329"/>
      <c r="I66" s="232"/>
      <c r="J66" s="119"/>
      <c r="K66" s="226"/>
      <c r="L66" s="119"/>
      <c r="M66" s="119"/>
      <c r="N66" s="119"/>
    </row>
    <row r="67" customFormat="false" ht="15.75" hidden="false" customHeight="false" outlineLevel="0" collapsed="false">
      <c r="A67" s="277"/>
      <c r="B67" s="278"/>
      <c r="C67" s="330" t="s">
        <v>83</v>
      </c>
      <c r="D67" s="330" t="s">
        <v>83</v>
      </c>
      <c r="E67" s="195" t="s">
        <v>83</v>
      </c>
      <c r="F67" s="280" t="s">
        <v>84</v>
      </c>
      <c r="G67" s="331" t="s">
        <v>84</v>
      </c>
      <c r="H67" s="332"/>
      <c r="I67" s="228"/>
      <c r="J67" s="230"/>
      <c r="K67" s="226"/>
      <c r="L67" s="119"/>
      <c r="M67" s="119"/>
      <c r="N67" s="119"/>
    </row>
    <row r="68" customFormat="false" ht="15.75" hidden="false" customHeight="false" outlineLevel="0" collapsed="false">
      <c r="A68" s="333" t="s">
        <v>153</v>
      </c>
      <c r="B68" s="334" t="n">
        <v>1000</v>
      </c>
      <c r="C68" s="335" t="n">
        <v>1</v>
      </c>
      <c r="D68" s="336" t="n">
        <v>5.9243</v>
      </c>
      <c r="E68" s="337" t="n">
        <v>5924.3</v>
      </c>
      <c r="F68" s="338" t="n">
        <v>0.0001</v>
      </c>
      <c r="G68" s="339" t="n">
        <v>0.0748848692582568</v>
      </c>
      <c r="H68" s="332"/>
      <c r="I68" s="228"/>
      <c r="J68" s="230"/>
      <c r="K68" s="226"/>
      <c r="L68" s="119"/>
      <c r="M68" s="119"/>
      <c r="N68" s="119"/>
    </row>
    <row r="69" customFormat="false" ht="15" hidden="false" customHeight="false" outlineLevel="0" collapsed="false">
      <c r="A69" s="333" t="s">
        <v>154</v>
      </c>
      <c r="B69" s="334" t="n">
        <v>4543</v>
      </c>
      <c r="C69" s="335" t="n">
        <v>10</v>
      </c>
      <c r="D69" s="336" t="n">
        <v>8.6377</v>
      </c>
      <c r="E69" s="337" t="n">
        <v>39241.0711</v>
      </c>
      <c r="F69" s="338" t="n">
        <v>0.317226007644707</v>
      </c>
      <c r="G69" s="339" t="n">
        <v>0.496018513390183</v>
      </c>
      <c r="H69" s="329"/>
      <c r="I69" s="232"/>
      <c r="J69" s="119"/>
      <c r="K69" s="226"/>
      <c r="L69" s="119"/>
      <c r="M69" s="119"/>
      <c r="N69" s="119"/>
    </row>
    <row r="70" s="117" customFormat="true" ht="16.5" hidden="false" customHeight="false" outlineLevel="0" collapsed="false">
      <c r="A70" s="340" t="s">
        <v>115</v>
      </c>
      <c r="B70" s="341"/>
      <c r="C70" s="342"/>
      <c r="D70" s="342"/>
      <c r="E70" s="343" t="n">
        <v>45165.3711</v>
      </c>
      <c r="F70" s="344"/>
      <c r="G70" s="345" t="n">
        <f aca="false">SUM(G68:G69)</f>
        <v>0.57090338264844</v>
      </c>
      <c r="H70" s="332"/>
      <c r="I70" s="228"/>
      <c r="J70" s="230"/>
      <c r="K70" s="231"/>
      <c r="L70" s="230"/>
      <c r="M70" s="230"/>
      <c r="N70" s="230"/>
    </row>
    <row r="71" customFormat="false" ht="16.5" hidden="false" customHeight="false" outlineLevel="0" collapsed="false">
      <c r="A71" s="346"/>
      <c r="B71" s="347"/>
      <c r="C71" s="348"/>
      <c r="D71" s="348"/>
      <c r="E71" s="349"/>
      <c r="F71" s="349"/>
      <c r="G71" s="350"/>
      <c r="H71" s="329"/>
      <c r="I71" s="232"/>
      <c r="J71" s="119"/>
      <c r="K71" s="226"/>
      <c r="L71" s="119"/>
      <c r="M71" s="119"/>
      <c r="N71" s="119"/>
    </row>
    <row r="72" customFormat="false" ht="15.75" hidden="false" customHeight="false" outlineLevel="0" collapsed="false">
      <c r="A72" s="283"/>
      <c r="B72" s="283"/>
      <c r="C72" s="283"/>
      <c r="D72" s="283"/>
      <c r="E72" s="283"/>
      <c r="F72" s="351"/>
      <c r="G72" s="352"/>
      <c r="H72" s="283"/>
      <c r="I72" s="283"/>
      <c r="J72" s="283"/>
    </row>
    <row r="73" customFormat="false" ht="15.75" hidden="false" customHeight="false" outlineLevel="0" collapsed="false">
      <c r="A73" s="353"/>
      <c r="B73" s="323"/>
      <c r="C73" s="324"/>
      <c r="D73" s="324"/>
      <c r="E73" s="354"/>
      <c r="F73" s="323"/>
      <c r="G73" s="355"/>
      <c r="H73" s="314"/>
      <c r="I73" s="356"/>
      <c r="J73" s="357"/>
    </row>
    <row r="74" customFormat="false" ht="15.75" hidden="false" customHeight="false" outlineLevel="0" collapsed="false">
      <c r="A74" s="353"/>
      <c r="B74" s="323"/>
      <c r="C74" s="324"/>
      <c r="D74" s="324"/>
      <c r="E74" s="354"/>
      <c r="F74" s="323"/>
      <c r="G74" s="355"/>
      <c r="H74" s="314"/>
      <c r="I74" s="356"/>
      <c r="J74" s="357"/>
    </row>
    <row r="75" customFormat="false" ht="15.75" hidden="false" customHeight="false" outlineLevel="0" collapsed="false">
      <c r="A75" s="353"/>
      <c r="B75" s="323"/>
      <c r="C75" s="324"/>
      <c r="D75" s="324"/>
      <c r="E75" s="354"/>
      <c r="F75" s="323"/>
      <c r="G75" s="355"/>
      <c r="H75" s="314"/>
      <c r="I75" s="356"/>
      <c r="J75" s="357"/>
    </row>
    <row r="76" customFormat="false" ht="16.5" hidden="false" customHeight="false" outlineLevel="0" collapsed="false">
      <c r="A76" s="269" t="s">
        <v>155</v>
      </c>
      <c r="B76" s="358"/>
      <c r="C76" s="359"/>
      <c r="D76" s="359"/>
      <c r="E76" s="360"/>
      <c r="F76" s="361"/>
      <c r="G76" s="362"/>
      <c r="H76" s="363"/>
      <c r="I76" s="356"/>
      <c r="J76" s="188"/>
    </row>
    <row r="77" customFormat="false" ht="63" hidden="false" customHeight="false" outlineLevel="0" collapsed="false">
      <c r="A77" s="270" t="s">
        <v>74</v>
      </c>
      <c r="B77" s="271" t="s">
        <v>145</v>
      </c>
      <c r="C77" s="272" t="s">
        <v>146</v>
      </c>
      <c r="D77" s="273" t="s">
        <v>123</v>
      </c>
      <c r="E77" s="274" t="s">
        <v>124</v>
      </c>
      <c r="F77" s="274" t="s">
        <v>125</v>
      </c>
      <c r="G77" s="271" t="s">
        <v>147</v>
      </c>
      <c r="H77" s="271" t="s">
        <v>127</v>
      </c>
      <c r="I77" s="275" t="s">
        <v>128</v>
      </c>
      <c r="J77" s="275" t="s">
        <v>148</v>
      </c>
    </row>
    <row r="78" customFormat="false" ht="15" hidden="false" customHeight="false" outlineLevel="0" collapsed="false">
      <c r="A78" s="277"/>
      <c r="B78" s="278"/>
      <c r="C78" s="279"/>
      <c r="D78" s="279"/>
      <c r="E78" s="195" t="s">
        <v>83</v>
      </c>
      <c r="F78" s="195" t="s">
        <v>83</v>
      </c>
      <c r="G78" s="280" t="s">
        <v>83</v>
      </c>
      <c r="H78" s="280" t="s">
        <v>83</v>
      </c>
      <c r="I78" s="364" t="s">
        <v>84</v>
      </c>
      <c r="J78" s="281" t="s">
        <v>84</v>
      </c>
    </row>
    <row r="79" s="117" customFormat="true" ht="15.75" hidden="false" customHeight="false" outlineLevel="0" collapsed="false">
      <c r="A79" s="365" t="s">
        <v>156</v>
      </c>
      <c r="B79" s="286" t="n">
        <v>8000</v>
      </c>
      <c r="C79" s="287" t="n">
        <v>39940</v>
      </c>
      <c r="D79" s="287" t="n">
        <v>40181</v>
      </c>
      <c r="E79" s="366" t="n">
        <v>100</v>
      </c>
      <c r="F79" s="289" t="n">
        <v>0.043326027375</v>
      </c>
      <c r="G79" s="202" t="n">
        <v>10.354920542625</v>
      </c>
      <c r="H79" s="203" t="n">
        <v>882839.364341</v>
      </c>
      <c r="I79" s="204" t="n">
        <v>5.30257837873666</v>
      </c>
      <c r="J79" s="367" t="n">
        <v>11.1593454711474</v>
      </c>
    </row>
    <row r="80" customFormat="false" ht="15" hidden="false" customHeight="false" outlineLevel="0" collapsed="false">
      <c r="A80" s="365" t="s">
        <v>157</v>
      </c>
      <c r="B80" s="286" t="n">
        <v>6654</v>
      </c>
      <c r="C80" s="287" t="n">
        <v>40015</v>
      </c>
      <c r="D80" s="287" t="n">
        <v>40198</v>
      </c>
      <c r="E80" s="366" t="n">
        <v>100</v>
      </c>
      <c r="F80" s="289" t="n">
        <v>0.0350465752930568</v>
      </c>
      <c r="G80" s="202" t="n">
        <v>5.74763834806132</v>
      </c>
      <c r="H80" s="203" t="n">
        <v>703644.785568</v>
      </c>
      <c r="I80" s="204" t="n">
        <v>36.6611570247934</v>
      </c>
      <c r="J80" s="367" t="n">
        <v>8.89427404164369</v>
      </c>
    </row>
    <row r="81" customFormat="false" ht="16.5" hidden="false" customHeight="false" outlineLevel="0" collapsed="false">
      <c r="A81" s="368" t="s">
        <v>115</v>
      </c>
      <c r="B81" s="369"/>
      <c r="C81" s="370"/>
      <c r="D81" s="370"/>
      <c r="E81" s="371"/>
      <c r="F81" s="372"/>
      <c r="G81" s="373"/>
      <c r="H81" s="374" t="n">
        <v>1586484.149909</v>
      </c>
      <c r="I81" s="302"/>
      <c r="J81" s="375" t="n">
        <f aca="false">SUM(J79:J80)</f>
        <v>20.0536195127911</v>
      </c>
    </row>
    <row r="82" customFormat="false" ht="15.75" hidden="false" customHeight="false" outlineLevel="0" collapsed="false">
      <c r="A82" s="376"/>
      <c r="B82" s="357"/>
      <c r="C82" s="377"/>
      <c r="D82" s="377"/>
      <c r="E82" s="378"/>
      <c r="F82" s="379"/>
      <c r="G82" s="380"/>
      <c r="H82" s="224"/>
      <c r="I82" s="356"/>
      <c r="J82" s="381"/>
    </row>
    <row r="83" customFormat="false" ht="15.75" hidden="false" customHeight="false" outlineLevel="0" collapsed="false">
      <c r="A83" s="376"/>
      <c r="B83" s="357"/>
      <c r="C83" s="377"/>
      <c r="D83" s="377"/>
      <c r="E83" s="378"/>
      <c r="F83" s="379"/>
      <c r="G83" s="380"/>
      <c r="H83" s="224"/>
      <c r="I83" s="356"/>
      <c r="J83" s="381"/>
    </row>
    <row r="84" customFormat="false" ht="16.5" hidden="false" customHeight="false" outlineLevel="0" collapsed="false">
      <c r="A84" s="185" t="s">
        <v>158</v>
      </c>
      <c r="B84" s="186"/>
      <c r="C84" s="187"/>
      <c r="D84" s="187"/>
      <c r="F84" s="186"/>
      <c r="G84" s="186"/>
      <c r="I84" s="356"/>
      <c r="J84" s="381"/>
    </row>
    <row r="85" customFormat="false" ht="31.5" hidden="false" customHeight="false" outlineLevel="0" collapsed="false">
      <c r="A85" s="270" t="s">
        <v>159</v>
      </c>
      <c r="B85" s="271" t="s">
        <v>160</v>
      </c>
      <c r="C85" s="272" t="s">
        <v>161</v>
      </c>
      <c r="D85" s="272" t="s">
        <v>162</v>
      </c>
      <c r="E85" s="274" t="s">
        <v>163</v>
      </c>
      <c r="F85" s="271" t="s">
        <v>147</v>
      </c>
      <c r="G85" s="271" t="s">
        <v>127</v>
      </c>
      <c r="H85" s="275" t="s">
        <v>164</v>
      </c>
      <c r="I85" s="356"/>
      <c r="J85" s="381"/>
    </row>
    <row r="86" customFormat="false" ht="15.75" hidden="false" customHeight="false" outlineLevel="0" collapsed="false">
      <c r="A86" s="382"/>
      <c r="B86" s="383"/>
      <c r="C86" s="384"/>
      <c r="D86" s="385" t="s">
        <v>83</v>
      </c>
      <c r="E86" s="386" t="s">
        <v>83</v>
      </c>
      <c r="F86" s="387" t="s">
        <v>83</v>
      </c>
      <c r="G86" s="387" t="s">
        <v>83</v>
      </c>
      <c r="H86" s="388" t="s">
        <v>84</v>
      </c>
      <c r="I86" s="356"/>
      <c r="J86" s="381"/>
    </row>
    <row r="87" customFormat="false" ht="15.75" hidden="false" customHeight="false" outlineLevel="0" collapsed="false">
      <c r="A87" s="389" t="s">
        <v>165</v>
      </c>
      <c r="B87" s="390" t="n">
        <v>40168</v>
      </c>
      <c r="C87" s="390" t="n">
        <v>40182</v>
      </c>
      <c r="D87" s="391" t="n">
        <v>40919</v>
      </c>
      <c r="E87" s="391" t="n">
        <v>11.366389</v>
      </c>
      <c r="F87" s="391" t="n">
        <v>125.030279</v>
      </c>
      <c r="G87" s="391" t="n">
        <v>41044.030279</v>
      </c>
      <c r="H87" s="392" t="n">
        <v>0.0051880843937508</v>
      </c>
      <c r="I87" s="356"/>
      <c r="J87" s="381"/>
    </row>
    <row r="88" customFormat="false" ht="15.75" hidden="false" customHeight="false" outlineLevel="0" collapsed="false">
      <c r="A88" s="389" t="s">
        <v>166</v>
      </c>
      <c r="B88" s="390" t="n">
        <v>40168</v>
      </c>
      <c r="C88" s="390" t="n">
        <v>40183</v>
      </c>
      <c r="D88" s="391" t="n">
        <v>5236.28</v>
      </c>
      <c r="E88" s="391" t="n">
        <v>1.542192</v>
      </c>
      <c r="F88" s="391" t="n">
        <v>16.96</v>
      </c>
      <c r="G88" s="391" t="n">
        <v>5253.24</v>
      </c>
      <c r="H88" s="392" t="n">
        <v>0.000664024762562657</v>
      </c>
      <c r="I88" s="356"/>
      <c r="J88" s="381"/>
    </row>
    <row r="89" customFormat="false" ht="16.5" hidden="false" customHeight="false" outlineLevel="0" collapsed="false">
      <c r="A89" s="368" t="s">
        <v>167</v>
      </c>
      <c r="B89" s="393"/>
      <c r="C89" s="393"/>
      <c r="D89" s="264"/>
      <c r="E89" s="394"/>
      <c r="F89" s="395"/>
      <c r="G89" s="396" t="n">
        <v>46297.270279</v>
      </c>
      <c r="H89" s="397" t="n">
        <v>0.00585210915631346</v>
      </c>
    </row>
    <row r="90" customFormat="false" ht="14.25" hidden="false" customHeight="true" outlineLevel="0" collapsed="false"/>
    <row r="92" s="283" customFormat="true" ht="15.75" hidden="false" customHeight="false" outlineLevel="0" collapsed="false">
      <c r="A92" s="398" t="s">
        <v>168</v>
      </c>
      <c r="B92" s="398"/>
      <c r="C92" s="398"/>
      <c r="D92" s="398"/>
      <c r="E92" s="399"/>
      <c r="F92" s="399"/>
      <c r="G92" s="399"/>
      <c r="H92" s="400"/>
      <c r="I92" s="186"/>
      <c r="K92" s="401"/>
    </row>
    <row r="93" s="283" customFormat="true" ht="16.5" hidden="false" customHeight="false" outlineLevel="0" collapsed="false">
      <c r="A93" s="399"/>
      <c r="B93" s="399"/>
      <c r="C93" s="399"/>
      <c r="D93" s="399"/>
      <c r="E93" s="399"/>
      <c r="F93" s="399"/>
      <c r="G93" s="399"/>
      <c r="H93" s="400"/>
      <c r="I93" s="186"/>
      <c r="K93" s="401"/>
    </row>
    <row r="94" s="283" customFormat="true" ht="47.25" hidden="false" customHeight="false" outlineLevel="0" collapsed="false">
      <c r="A94" s="402" t="s">
        <v>169</v>
      </c>
      <c r="B94" s="403" t="s">
        <v>170</v>
      </c>
      <c r="C94" s="403" t="s">
        <v>171</v>
      </c>
      <c r="D94" s="403" t="s">
        <v>172</v>
      </c>
      <c r="E94" s="403" t="s">
        <v>173</v>
      </c>
      <c r="F94" s="403" t="s">
        <v>174</v>
      </c>
      <c r="G94" s="403" t="s">
        <v>175</v>
      </c>
      <c r="H94" s="404" t="s">
        <v>176</v>
      </c>
      <c r="I94" s="404" t="s">
        <v>177</v>
      </c>
      <c r="J94" s="405" t="s">
        <v>178</v>
      </c>
    </row>
    <row r="95" s="283" customFormat="true" ht="15" hidden="false" customHeight="true" outlineLevel="0" collapsed="false">
      <c r="A95" s="406" t="s">
        <v>179</v>
      </c>
      <c r="B95" s="407" t="n">
        <v>120</v>
      </c>
      <c r="C95" s="407" t="s">
        <v>180</v>
      </c>
      <c r="D95" s="408" t="n">
        <v>40240</v>
      </c>
      <c r="E95" s="409" t="n">
        <v>1.35</v>
      </c>
      <c r="F95" s="410" t="n">
        <v>1.3274</v>
      </c>
      <c r="G95" s="411" t="n">
        <v>31428</v>
      </c>
      <c r="H95" s="412" t="n">
        <v>-2712</v>
      </c>
      <c r="I95" s="413" t="n">
        <f aca="false">H95+G95</f>
        <v>28716</v>
      </c>
      <c r="J95" s="414" t="n">
        <v>0.00363</v>
      </c>
    </row>
    <row r="96" s="283" customFormat="true" ht="16.5" hidden="false" customHeight="false" outlineLevel="0" collapsed="false">
      <c r="A96" s="415" t="s">
        <v>115</v>
      </c>
      <c r="B96" s="416"/>
      <c r="C96" s="416"/>
      <c r="D96" s="417"/>
      <c r="E96" s="417"/>
      <c r="F96" s="418"/>
      <c r="G96" s="419" t="n">
        <f aca="false">SUM(G95:G95)</f>
        <v>31428</v>
      </c>
      <c r="H96" s="420"/>
      <c r="I96" s="421" t="n">
        <f aca="false">SUM(I95:I95)</f>
        <v>28716</v>
      </c>
      <c r="J96" s="422" t="n">
        <f aca="false">SUM(J95:J95)</f>
        <v>0.00363</v>
      </c>
      <c r="K96" s="401"/>
    </row>
    <row r="97" s="283" customFormat="true" ht="15.75" hidden="false" customHeight="false" outlineLevel="0" collapsed="false">
      <c r="A97" s="323"/>
      <c r="B97" s="423"/>
      <c r="C97" s="423"/>
      <c r="D97" s="222"/>
      <c r="E97" s="222"/>
      <c r="F97" s="424"/>
      <c r="G97" s="425"/>
      <c r="H97" s="426"/>
      <c r="I97" s="427"/>
      <c r="J97" s="428"/>
      <c r="K97" s="401"/>
    </row>
    <row r="98" s="283" customFormat="true" ht="15.75" hidden="false" customHeight="false" outlineLevel="0" collapsed="false">
      <c r="A98" s="323"/>
      <c r="B98" s="423"/>
      <c r="C98" s="423"/>
      <c r="D98" s="222"/>
      <c r="E98" s="222"/>
      <c r="F98" s="424"/>
      <c r="G98" s="425"/>
      <c r="H98" s="426"/>
      <c r="I98" s="427"/>
      <c r="J98" s="428"/>
      <c r="K98" s="401"/>
    </row>
    <row r="99" s="283" customFormat="true" ht="16.5" hidden="false" customHeight="false" outlineLevel="0" collapsed="false">
      <c r="A99" s="429" t="s">
        <v>181</v>
      </c>
      <c r="F99" s="424"/>
      <c r="G99" s="425"/>
      <c r="H99" s="426"/>
      <c r="I99" s="427"/>
      <c r="J99" s="428"/>
      <c r="K99" s="401"/>
    </row>
    <row r="100" s="283" customFormat="true" ht="47.25" hidden="false" customHeight="false" outlineLevel="0" collapsed="false">
      <c r="A100" s="430" t="s">
        <v>182</v>
      </c>
      <c r="B100" s="404" t="s">
        <v>183</v>
      </c>
      <c r="C100" s="404" t="s">
        <v>184</v>
      </c>
      <c r="D100" s="404" t="s">
        <v>185</v>
      </c>
      <c r="E100" s="431" t="s">
        <v>186</v>
      </c>
      <c r="F100" s="424"/>
      <c r="G100" s="425"/>
      <c r="H100" s="426"/>
      <c r="I100" s="427"/>
      <c r="J100" s="428"/>
      <c r="K100" s="401"/>
    </row>
    <row r="101" s="283" customFormat="true" ht="15.75" hidden="false" customHeight="false" outlineLevel="0" collapsed="false">
      <c r="A101" s="432"/>
      <c r="B101" s="433"/>
      <c r="C101" s="434" t="s">
        <v>83</v>
      </c>
      <c r="D101" s="434" t="s">
        <v>83</v>
      </c>
      <c r="E101" s="435" t="s">
        <v>84</v>
      </c>
      <c r="F101" s="424"/>
      <c r="G101" s="425"/>
      <c r="H101" s="426"/>
      <c r="I101" s="427"/>
      <c r="J101" s="428"/>
      <c r="K101" s="401"/>
    </row>
    <row r="102" s="283" customFormat="true" ht="15.75" hidden="false" customHeight="false" outlineLevel="0" collapsed="false">
      <c r="A102" s="432" t="s">
        <v>187</v>
      </c>
      <c r="B102" s="436" t="n">
        <v>200</v>
      </c>
      <c r="C102" s="436" t="n">
        <v>1193.63</v>
      </c>
      <c r="D102" s="436" t="n">
        <f aca="false">C102*B102</f>
        <v>238726</v>
      </c>
      <c r="E102" s="437" t="n">
        <v>0.0301756583875675</v>
      </c>
      <c r="F102" s="424"/>
      <c r="G102" s="425"/>
      <c r="H102" s="426"/>
      <c r="I102" s="427"/>
      <c r="J102" s="428"/>
      <c r="K102" s="401"/>
    </row>
    <row r="103" s="283" customFormat="true" ht="15.75" hidden="false" customHeight="false" outlineLevel="0" collapsed="false">
      <c r="A103" s="432" t="s">
        <v>188</v>
      </c>
      <c r="B103" s="436" t="n">
        <v>245.613581</v>
      </c>
      <c r="C103" s="436" t="n">
        <v>1197.32</v>
      </c>
      <c r="D103" s="436" t="n">
        <f aca="false">C103*B103</f>
        <v>294078.05280292</v>
      </c>
      <c r="E103" s="437" t="n">
        <v>0.0371723183091157</v>
      </c>
      <c r="F103" s="424"/>
      <c r="G103" s="425"/>
      <c r="H103" s="426"/>
      <c r="I103" s="427"/>
      <c r="J103" s="428"/>
      <c r="K103" s="401"/>
    </row>
    <row r="104" s="283" customFormat="true" ht="15.75" hidden="false" customHeight="false" outlineLevel="0" collapsed="false">
      <c r="A104" s="438" t="s">
        <v>189</v>
      </c>
      <c r="B104" s="439" t="n">
        <v>1238</v>
      </c>
      <c r="C104" s="439" t="n">
        <v>200</v>
      </c>
      <c r="D104" s="439" t="n">
        <f aca="false">C104*B104</f>
        <v>247600</v>
      </c>
      <c r="E104" s="440" t="n">
        <v>0.0313</v>
      </c>
      <c r="F104" s="424"/>
      <c r="G104" s="425"/>
      <c r="H104" s="426"/>
      <c r="I104" s="427"/>
      <c r="J104" s="428"/>
      <c r="K104" s="401"/>
    </row>
    <row r="105" s="283" customFormat="true" ht="16.5" hidden="false" customHeight="false" outlineLevel="0" collapsed="false">
      <c r="A105" s="441" t="s">
        <v>115</v>
      </c>
      <c r="B105" s="442"/>
      <c r="C105" s="442"/>
      <c r="D105" s="443" t="n">
        <f aca="false">SUM(D102:D104)</f>
        <v>780404.05280292</v>
      </c>
      <c r="E105" s="444" t="n">
        <f aca="false">SUM(E102:E104)</f>
        <v>0.0986479766966832</v>
      </c>
      <c r="F105" s="424"/>
      <c r="G105" s="425"/>
      <c r="H105" s="426"/>
      <c r="I105" s="427"/>
      <c r="J105" s="428"/>
      <c r="K105" s="401"/>
    </row>
    <row r="106" s="283" customFormat="true" ht="15.75" hidden="false" customHeight="false" outlineLevel="0" collapsed="false">
      <c r="A106" s="323"/>
      <c r="B106" s="423"/>
      <c r="C106" s="423"/>
      <c r="D106" s="222"/>
      <c r="E106" s="222"/>
      <c r="F106" s="424"/>
      <c r="G106" s="425"/>
      <c r="H106" s="426"/>
      <c r="I106" s="427"/>
      <c r="J106" s="428"/>
      <c r="K106" s="401"/>
    </row>
    <row r="107" customFormat="false" ht="15" hidden="false" customHeight="false" outlineLevel="0" collapsed="false">
      <c r="A107" s="234"/>
      <c r="B107" s="234"/>
      <c r="C107" s="445"/>
      <c r="D107" s="445"/>
      <c r="E107" s="222"/>
      <c r="I107" s="446"/>
    </row>
    <row r="108" customFormat="false" ht="15" hidden="false" customHeight="false" outlineLevel="0" collapsed="false">
      <c r="A108" s="234"/>
      <c r="B108" s="234"/>
      <c r="C108" s="445"/>
      <c r="D108" s="445"/>
      <c r="E108" s="222"/>
    </row>
    <row r="109" customFormat="false" ht="14.25" hidden="false" customHeight="true" outlineLevel="0" collapsed="false">
      <c r="A109" s="234"/>
      <c r="B109" s="234"/>
      <c r="C109" s="445"/>
      <c r="D109" s="445"/>
      <c r="E109" s="222"/>
    </row>
    <row r="110" s="1" customFormat="true" ht="15.75" hidden="false" customHeight="false" outlineLevel="0" collapsed="false">
      <c r="A110" s="88" t="s">
        <v>57</v>
      </c>
      <c r="B110" s="88" t="s">
        <v>58</v>
      </c>
      <c r="F110" s="2"/>
      <c r="G110" s="88" t="s">
        <v>59</v>
      </c>
    </row>
    <row r="111" s="1" customFormat="true" ht="15.75" hidden="false" customHeight="false" outlineLevel="0" collapsed="false">
      <c r="F111" s="2"/>
      <c r="G111" s="88"/>
    </row>
    <row r="112" s="1" customFormat="true" ht="15.75" hidden="false" customHeight="false" outlineLevel="0" collapsed="false">
      <c r="A112" s="88" t="s">
        <v>60</v>
      </c>
      <c r="B112" s="88" t="s">
        <v>61</v>
      </c>
      <c r="F112" s="2"/>
      <c r="G112" s="88" t="s">
        <v>62</v>
      </c>
    </row>
    <row r="113" customFormat="false" ht="15.75" hidden="false" customHeight="false" outlineLevel="0" collapsed="false">
      <c r="A113" s="88"/>
      <c r="B113" s="88"/>
      <c r="C113" s="88"/>
      <c r="D113" s="222"/>
      <c r="E113" s="222"/>
    </row>
    <row r="114" customFormat="false" ht="15.75" hidden="false" customHeight="false" outlineLevel="0" collapsed="false">
      <c r="A114" s="88"/>
      <c r="B114" s="88"/>
      <c r="C114" s="88"/>
      <c r="D114" s="222"/>
      <c r="E114" s="222"/>
    </row>
  </sheetData>
  <printOptions headings="false" gridLines="false" gridLinesSet="true" horizontalCentered="false" verticalCentered="false"/>
  <pageMargins left="0.2" right="0.1" top="0.3" bottom="0.3" header="0.511811023622047" footer="0.511811023622047"/>
  <pageSetup paperSize="1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2T10:03:33Z</dcterms:created>
  <dc:creator/>
  <dc:description/>
  <dc:language>en-US</dc:language>
  <cp:lastModifiedBy/>
  <dcterms:modified xsi:type="dcterms:W3CDTF">2019-07-02T10:03:37Z</dcterms:modified>
  <cp:revision>0</cp:revision>
  <dc:subject/>
  <dc:title/>
</cp:coreProperties>
</file>