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TUATIA A SI P" sheetId="1" state="visible" r:id="rId2"/>
    <sheet name="SITUATIA VUAN" sheetId="2" state="visible" r:id="rId3"/>
    <sheet name="SITUATIA DETALIATA A INV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SITUATIA A SI P'!$A$1:$S$98</definedName>
    <definedName function="false" hidden="false" localSheetId="0" name="_xlnm.Print_Titles" vbProcedure="false">'SITUATIA A SI P'!$1:$2</definedName>
    <definedName function="false" hidden="false" localSheetId="1" name="_xlnm.Print_Area" vbProcedure="false">'SITUATIA VUAN'!$A$1:$D$17</definedName>
    <definedName function="false" hidden="false" name="ancc" vbProcedure="false">[4]VAN!$Y$25</definedName>
    <definedName function="false" hidden="false" name="azi" vbProcedure="false">[2]FAX!$B$3</definedName>
    <definedName function="false" hidden="false" name="cluniprec" vbProcedure="false">[3]VAN!$B$42</definedName>
    <definedName function="false" hidden="false" name="CopyFaxDEPOZCOM" vbProcedure="false">#REF!</definedName>
    <definedName function="false" hidden="false" name="c_adm" vbProcedure="false">#REF!</definedName>
    <definedName function="false" hidden="false" name="c_dep" vbProcedure="false">#REF!</definedName>
    <definedName function="false" hidden="false" name="c_luni_prec" vbProcedure="false">#REF!</definedName>
    <definedName function="false" hidden="false" name="c_rasc" vbProcedure="false">#REF!</definedName>
    <definedName function="false" hidden="false" name="c__ADM" vbProcedure="false">[3]VAN!$S$19</definedName>
    <definedName function="false" hidden="false" name="C__DEP" vbProcedure="false">[3]VAN!$S$4627</definedName>
    <definedName function="false" hidden="false" name="C__LUNI" vbProcedure="false">[3]VAN!$B$42</definedName>
    <definedName function="false" hidden="false" name="C__RASC" vbProcedure="false">[3]VAN!$B$40</definedName>
    <definedName function="false" hidden="false" name="dataactiv" vbProcedure="false">#REF!</definedName>
    <definedName function="false" hidden="false" name="data_activ" vbProcedure="false">#REF!</definedName>
    <definedName function="false" hidden="false" name="data_calc" vbProcedure="false">'[1]Activ Net'!$B$3</definedName>
    <definedName function="false" hidden="false" name="DATA__ACTIV" vbProcedure="false">[3]VAN!$D$772</definedName>
    <definedName function="false" hidden="false" name="data___a" vbProcedure="false">[5]VANVECHI!$C$4</definedName>
    <definedName function="false" hidden="false" name="ieri" vbProcedure="false">#REF!</definedName>
    <definedName function="false" hidden="false" name="t_active" vbProcedure="false">#REF!</definedName>
    <definedName function="false" hidden="false" name="t__active" vbProcedure="false">#REF!</definedName>
    <definedName function="false" hidden="false" name="t___activ" vbProcedure="false">[5]VANVECHI!$B$38</definedName>
    <definedName function="false" hidden="false" name="__luni" vbProcedure="false">[5]VANVECHI!$B$44</definedName>
    <definedName function="false" hidden="false" name="___adm" vbProcedure="false">[5]VANVECHI!$B$43</definedName>
    <definedName function="false" hidden="false" name="___dep" vbProcedure="false">[5]VANVECHI!$B$42</definedName>
    <definedName function="false" hidden="false" name="___rasc" vbProcedure="false">[5]VANVECHI!$B$40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40">
  <si>
    <t xml:space="preserve">Anexa 1</t>
  </si>
  <si>
    <t xml:space="preserve">FDI AVIVA INVESTORS ORIZONT</t>
  </si>
  <si>
    <t xml:space="preserve">Situaţia activelor şi obligaţiilor fondului</t>
  </si>
  <si>
    <t xml:space="preserve">Denumire element</t>
  </si>
  <si>
    <t xml:space="preserve">Începutul perioadei de raportare</t>
  </si>
  <si>
    <t xml:space="preserve">Sfârşitul perioadei de raportare</t>
  </si>
  <si>
    <t xml:space="preserve">Diferenţe</t>
  </si>
  <si>
    <t xml:space="preserve">(RON)</t>
  </si>
  <si>
    <t xml:space="preserve">% din activ net</t>
  </si>
  <si>
    <t xml:space="preserve">% din activ total</t>
  </si>
  <si>
    <t xml:space="preserve">Valută</t>
  </si>
  <si>
    <t xml:space="preserve">RON</t>
  </si>
  <si>
    <t xml:space="preserve">I Total active</t>
  </si>
  <si>
    <r>
      <rPr>
        <b val="true"/>
        <sz val="9"/>
        <rFont val="Arial"/>
        <family val="2"/>
      </rPr>
      <t xml:space="preserve">1. </t>
    </r>
    <r>
      <rPr>
        <sz val="9"/>
        <rFont val="Arial"/>
        <family val="2"/>
      </rPr>
      <t xml:space="preserve">Valori mobiliare si instrumente ale pietei monetare, din care:</t>
    </r>
  </si>
  <si>
    <r>
      <rPr>
        <b val="true"/>
        <sz val="9"/>
        <rFont val="Arial"/>
        <family val="2"/>
      </rPr>
      <t xml:space="preserve">1.1. </t>
    </r>
    <r>
      <rPr>
        <sz val="9"/>
        <rFont val="Arial"/>
        <family val="2"/>
      </rPr>
      <t xml:space="preserve">valori mobiliare si instrumente ale pietei monetare admise sau tranzactionate pe o piata din Romania, din care:</t>
    </r>
  </si>
  <si>
    <t xml:space="preserve">                     - actiuni</t>
  </si>
  <si>
    <t xml:space="preserve">                     - alte valori mobiliare asimilate actiunilor</t>
  </si>
  <si>
    <t xml:space="preserve">                     - obligatiuni municipale</t>
  </si>
  <si>
    <t xml:space="preserve">                     - obligatiuni corporatiste</t>
  </si>
  <si>
    <t xml:space="preserve">                     - alte titluri de creanta</t>
  </si>
  <si>
    <t xml:space="preserve">                     - alte valori mobiliare </t>
  </si>
  <si>
    <t xml:space="preserve">                     - instrumente ale pietei monetare</t>
  </si>
  <si>
    <r>
      <rPr>
        <b val="true"/>
        <sz val="9"/>
        <rFont val="Arial"/>
        <family val="2"/>
      </rPr>
      <t xml:space="preserve">1.2.</t>
    </r>
    <r>
      <rPr>
        <sz val="9"/>
        <rFont val="Arial"/>
        <family val="2"/>
      </rPr>
      <t xml:space="preserve"> valori mobiliare si instrumente ale pietei monetare admise sau tranzactionate pe o piata reglementata dintr-un stat membru, din care:</t>
    </r>
  </si>
  <si>
    <r>
      <rPr>
        <b val="true"/>
        <sz val="9"/>
        <rFont val="Arial"/>
        <family val="2"/>
      </rPr>
      <t xml:space="preserve">1.3.</t>
    </r>
    <r>
      <rPr>
        <sz val="9"/>
        <rFont val="Arial"/>
        <family val="2"/>
      </rPr>
      <t xml:space="preserve"> valori mobiliare si instrumente ale pietei monetare admise la cota oficiala a unei burse dintr-un stat nemembru sau negociate pe o alta piata reglementata dintr-un stat membru, care opereaza in mod regulat si este recunoscuta se deschisa publicului, aprobata de CNVM, din care:</t>
    </r>
  </si>
  <si>
    <r>
      <rPr>
        <b val="true"/>
        <sz val="9"/>
        <rFont val="Arial"/>
        <family val="2"/>
      </rPr>
      <t xml:space="preserve">2.</t>
    </r>
    <r>
      <rPr>
        <sz val="9"/>
        <rFont val="Arial"/>
        <family val="2"/>
      </rPr>
      <t xml:space="preserve"> valori mobiliare nou emise</t>
    </r>
  </si>
  <si>
    <r>
      <rPr>
        <b val="true"/>
        <sz val="9"/>
        <rFont val="Arial"/>
        <family val="2"/>
      </rPr>
      <t xml:space="preserve">3.</t>
    </r>
    <r>
      <rPr>
        <sz val="9"/>
        <rFont val="Arial"/>
        <family val="2"/>
      </rPr>
      <t xml:space="preserve"> alte valori mobiliare si instrumente ale pietei monetare mentionate la art. 102 (1) lit a) din Ledea 297/2004, din care:</t>
    </r>
  </si>
  <si>
    <t xml:space="preserve">                     - Obligatiuni </t>
  </si>
  <si>
    <r>
      <rPr>
        <b val="true"/>
        <sz val="9"/>
        <rFont val="Arial"/>
        <family val="2"/>
      </rPr>
      <t xml:space="preserve">4.</t>
    </r>
    <r>
      <rPr>
        <sz val="9"/>
        <rFont val="Arial"/>
        <family val="2"/>
      </rPr>
      <t xml:space="preserve"> Depozite bancare, din care:</t>
    </r>
  </si>
  <si>
    <r>
      <rPr>
        <b val="true"/>
        <sz val="9"/>
        <rFont val="Arial"/>
        <family val="2"/>
      </rPr>
      <t xml:space="preserve">4.1. </t>
    </r>
    <r>
      <rPr>
        <sz val="9"/>
        <rFont val="Arial"/>
        <family val="2"/>
      </rPr>
      <t xml:space="preserve">depozite bancare constituite la institutii de credit din Romania</t>
    </r>
  </si>
  <si>
    <r>
      <rPr>
        <b val="true"/>
        <sz val="9"/>
        <rFont val="Arial"/>
        <family val="2"/>
      </rPr>
      <t xml:space="preserve">4.2.</t>
    </r>
    <r>
      <rPr>
        <sz val="9"/>
        <rFont val="Arial"/>
        <family val="2"/>
      </rPr>
      <t xml:space="preserve"> depozite bancare constituite la institutii de credit dintr-un stat membru</t>
    </r>
  </si>
  <si>
    <r>
      <rPr>
        <b val="true"/>
        <sz val="9"/>
        <rFont val="Arial"/>
        <family val="2"/>
      </rPr>
      <t xml:space="preserve">4.3. </t>
    </r>
    <r>
      <rPr>
        <sz val="9"/>
        <rFont val="Arial"/>
        <family val="2"/>
      </rPr>
      <t xml:space="preserve">depozite bancare constituite la institutii de credit dintr-un stat nemembru</t>
    </r>
  </si>
  <si>
    <r>
      <rPr>
        <b val="true"/>
        <sz val="9"/>
        <rFont val="Arial"/>
        <family val="2"/>
      </rPr>
      <t xml:space="preserve">5.</t>
    </r>
    <r>
      <rPr>
        <sz val="9"/>
        <rFont val="Arial"/>
        <family val="2"/>
      </rPr>
      <t xml:space="preserve"> Instrumente financiare derivate tranzactionate pe o piata reglementata:</t>
    </r>
  </si>
  <si>
    <r>
      <rPr>
        <b val="true"/>
        <sz val="9"/>
        <rFont val="Arial"/>
        <family val="2"/>
      </rPr>
      <t xml:space="preserve">5.1. </t>
    </r>
    <r>
      <rPr>
        <sz val="9"/>
        <rFont val="Arial"/>
        <family val="2"/>
      </rPr>
      <t xml:space="preserve">instrumente financiare derivate tranzactionate pe o piata reglementata din Romania</t>
    </r>
  </si>
  <si>
    <r>
      <rPr>
        <b val="true"/>
        <sz val="9"/>
        <rFont val="Arial"/>
        <family val="2"/>
      </rPr>
      <t xml:space="preserve">5.2.</t>
    </r>
    <r>
      <rPr>
        <sz val="9"/>
        <rFont val="Arial"/>
        <family val="2"/>
      </rPr>
      <t xml:space="preserve"> instrumente financiare derivate tranzactionate pe o piata reglementata dintr-un stat membru</t>
    </r>
  </si>
  <si>
    <r>
      <rPr>
        <b val="true"/>
        <sz val="9"/>
        <rFont val="Arial"/>
        <family val="2"/>
      </rPr>
      <t xml:space="preserve">5.3. </t>
    </r>
    <r>
      <rPr>
        <sz val="9"/>
        <rFont val="Arial"/>
        <family val="2"/>
      </rPr>
      <t xml:space="preserve">instrumente financiare derivate tranzactionate pe o piata reglementata dintr-un stat nemembru</t>
    </r>
  </si>
  <si>
    <r>
      <rPr>
        <b val="true"/>
        <sz val="9"/>
        <rFont val="Arial"/>
        <family val="2"/>
      </rPr>
      <t xml:space="preserve">5.4. </t>
    </r>
    <r>
      <rPr>
        <sz val="9"/>
        <rFont val="Arial"/>
        <family val="2"/>
      </rPr>
      <t xml:space="preserve">instrumente financiare derivate negociate in afara pietelor reglementate</t>
    </r>
  </si>
  <si>
    <r>
      <rPr>
        <b val="true"/>
        <sz val="9"/>
        <rFont val="Arial"/>
        <family val="2"/>
      </rPr>
      <t xml:space="preserve">6.</t>
    </r>
    <r>
      <rPr>
        <sz val="9"/>
        <rFont val="Arial"/>
        <family val="2"/>
      </rPr>
      <t xml:space="preserve"> Conturi curente si numerar</t>
    </r>
  </si>
  <si>
    <r>
      <rPr>
        <b val="true"/>
        <sz val="9"/>
        <rFont val="Arial"/>
        <family val="2"/>
      </rPr>
      <t xml:space="preserve">7.</t>
    </r>
    <r>
      <rPr>
        <sz val="9"/>
        <rFont val="Arial"/>
        <family val="2"/>
      </rPr>
      <t xml:space="preserve"> Instrumente ale pietei monetare, altele decat cele tranzactionate pe o piata reglementata, conform art. 101 alin. (1) lit. g) din Legea 297/2004</t>
    </r>
  </si>
  <si>
    <r>
      <rPr>
        <b val="true"/>
        <sz val="9"/>
        <rFont val="Arial"/>
        <family val="2"/>
      </rPr>
      <t xml:space="preserve">8.</t>
    </r>
    <r>
      <rPr>
        <sz val="9"/>
        <rFont val="Arial"/>
        <family val="2"/>
      </rPr>
      <t xml:space="preserve"> Titluri de participare ale AOPC/OPCVM</t>
    </r>
  </si>
  <si>
    <r>
      <rPr>
        <b val="true"/>
        <sz val="9"/>
        <rFont val="Arial"/>
        <family val="2"/>
      </rPr>
      <t xml:space="preserve">9.</t>
    </r>
    <r>
      <rPr>
        <sz val="9"/>
        <rFont val="Arial"/>
        <family val="2"/>
      </rPr>
      <t xml:space="preserve"> Alte active(sume în tranzit, sume la distribuitori, sume la SSIF etc.)</t>
    </r>
  </si>
  <si>
    <t xml:space="preserve">* 1 *</t>
  </si>
  <si>
    <t xml:space="preserve">Inceputul perioadei de raportare</t>
  </si>
  <si>
    <t xml:space="preserve">II Total obligaţii</t>
  </si>
  <si>
    <t xml:space="preserve">1. Cheltuieli pentru plata comisioanelor datorate SAI</t>
  </si>
  <si>
    <t xml:space="preserve">2. Cheltuieli pentru plata comisioanelor datorate depozitarului</t>
  </si>
  <si>
    <t xml:space="preserve">3. Cheltuieli cu comisioanele datorate intermediarilor</t>
  </si>
  <si>
    <t xml:space="preserve">4. Cheltuieli cu comisioanele de rulaj si alte servicii bancare</t>
  </si>
  <si>
    <t xml:space="preserve">5. Cheltuieli cu dobanzile</t>
  </si>
  <si>
    <t xml:space="preserve">6. Cheltuieli de emisiune</t>
  </si>
  <si>
    <t xml:space="preserve">7. Cheltuieli cu plata comisioanelor/tarifelor datorate CNVM</t>
  </si>
  <si>
    <t xml:space="preserve">8. Cheltuieli cu auditul financiar</t>
  </si>
  <si>
    <t xml:space="preserve">9. Alte cheltuieli aprobate</t>
  </si>
  <si>
    <t xml:space="preserve">III Valoarea activului net (I-II)</t>
  </si>
  <si>
    <t xml:space="preserve">Intocmit</t>
  </si>
  <si>
    <t xml:space="preserve">Control Intern</t>
  </si>
  <si>
    <t xml:space="preserve">Director General</t>
  </si>
  <si>
    <t xml:space="preserve">Mariana Neacsu</t>
  </si>
  <si>
    <t xml:space="preserve">Horia Gusta</t>
  </si>
  <si>
    <t xml:space="preserve">Eugen Voicu</t>
  </si>
  <si>
    <t xml:space="preserve">* 2 *</t>
  </si>
  <si>
    <t xml:space="preserve">Anexa 2</t>
  </si>
  <si>
    <t xml:space="preserve">AVIVA INVESTORS ORIZONT</t>
  </si>
  <si>
    <t xml:space="preserve">Situaţia valorii unitare a activului net</t>
  </si>
  <si>
    <t xml:space="preserve">Sfarsitul perioadei de raportare                                       (31.12.2009)</t>
  </si>
  <si>
    <t xml:space="preserve">Inceputul perioadei de raportare                                       (31.12.2008)</t>
  </si>
  <si>
    <t xml:space="preserve">Valoare activ net</t>
  </si>
  <si>
    <t xml:space="preserve">Număr de unităţi de fond în circulaţie</t>
  </si>
  <si>
    <t xml:space="preserve">Valoarea unitară a activului net</t>
  </si>
  <si>
    <t xml:space="preserve">AVIVA INVESTORS ORIZONT -Situaţia detaliată a investitiilor pentru data de </t>
  </si>
  <si>
    <t xml:space="preserve">I. Valori mobiliare admise sau tranzactionate pe o piata reglementata din Romania:</t>
  </si>
  <si>
    <t xml:space="preserve">1. Obligatiuni cotate emise de administratia publica locala</t>
  </si>
  <si>
    <t xml:space="preserve">Emitent</t>
  </si>
  <si>
    <t xml:space="preserve">Nr. titluri</t>
  </si>
  <si>
    <t xml:space="preserve">Data achiziţiei</t>
  </si>
  <si>
    <t xml:space="preserve">Data scadenţei cuponului</t>
  </si>
  <si>
    <t xml:space="preserve">Valoare iniţială(pt. perioada cupon)</t>
  </si>
  <si>
    <t xml:space="preserve">Cresterea zilnica</t>
  </si>
  <si>
    <t xml:space="preserve">Dobânda cumulată</t>
  </si>
  <si>
    <t xml:space="preserve">Valoare actualizată</t>
  </si>
  <si>
    <t xml:space="preserve">Pondere in total obligatiuni emitent</t>
  </si>
  <si>
    <t xml:space="preserve">Banca intermediara</t>
  </si>
  <si>
    <t xml:space="preserve">Pondere în total activ</t>
  </si>
  <si>
    <t xml:space="preserve">lei</t>
  </si>
  <si>
    <t xml:space="preserve">%</t>
  </si>
  <si>
    <t xml:space="preserve">Primaria Teius TEU20</t>
  </si>
  <si>
    <t xml:space="preserve">BCR Securities</t>
  </si>
  <si>
    <t xml:space="preserve">Primaria Oradea ORD10</t>
  </si>
  <si>
    <t xml:space="preserve">Obligatiuni Lugoj LGJ14</t>
  </si>
  <si>
    <t xml:space="preserve">BRD Securities</t>
  </si>
  <si>
    <t xml:space="preserve">Obligatiuni Alba Iulia ALB25</t>
  </si>
  <si>
    <t xml:space="preserve">Obligatiuni Alba Iulia ALB25A</t>
  </si>
  <si>
    <t xml:space="preserve">Obligatiuni Eforie EFO17</t>
  </si>
  <si>
    <t xml:space="preserve">Obligatiuni CJ Hunedoara HUE26</t>
  </si>
  <si>
    <t xml:space="preserve">Obligatiuni CJ Hunedoara HUE26A</t>
  </si>
  <si>
    <t xml:space="preserve">Obligatiuni CJ Hunedoara HUE26B</t>
  </si>
  <si>
    <t xml:space="preserve">Obligatiuni Oravita ORV27</t>
  </si>
  <si>
    <t xml:space="preserve">Obligatiuni Bacau BAC26</t>
  </si>
  <si>
    <t xml:space="preserve">RCI</t>
  </si>
  <si>
    <t xml:space="preserve">Total</t>
  </si>
  <si>
    <t xml:space="preserve">2. Obligatiuni cotate corporative</t>
  </si>
  <si>
    <t xml:space="preserve">Obligatiuni corporative denominate RON</t>
  </si>
  <si>
    <t xml:space="preserve">Simbol obligaţiune</t>
  </si>
  <si>
    <t xml:space="preserve">Nr. obligatiuni deţinute</t>
  </si>
  <si>
    <t xml:space="preserve">Dobânda cumulată </t>
  </si>
  <si>
    <t xml:space="preserve">II.Valori mobiliare si instrumente ale pietei monetare admise sau tranzactionate pe o piata reglementata dintr-un stat membru, din care :</t>
  </si>
  <si>
    <t xml:space="preserve">Simbol </t>
  </si>
  <si>
    <t xml:space="preserve">Data cupon</t>
  </si>
  <si>
    <t xml:space="preserve">Data scadenţei</t>
  </si>
  <si>
    <t xml:space="preserve">Valoare iniţială</t>
  </si>
  <si>
    <t xml:space="preserve">Crestere zilnica</t>
  </si>
  <si>
    <t xml:space="preserve">Pondere in total emisiune</t>
  </si>
  <si>
    <t xml:space="preserve">Pondere în activul total al fondului</t>
  </si>
  <si>
    <t xml:space="preserve">Alpha Credit Group</t>
  </si>
  <si>
    <t xml:space="preserve">XS0293697396</t>
  </si>
  <si>
    <t xml:space="preserve">TOTAL</t>
  </si>
  <si>
    <t xml:space="preserve">III. Alte valori mobiliare si instrumente ale pietei monetare mentionate la art. 102(1) lit. a) din Legea 297/2004</t>
  </si>
  <si>
    <t xml:space="preserve">1. Obligatiuni corporative</t>
  </si>
  <si>
    <t xml:space="preserve">2. Instrumente ale pietei monetare</t>
  </si>
  <si>
    <t xml:space="preserve">Data scadenta</t>
  </si>
  <si>
    <t xml:space="preserve">Dobanda zilnica</t>
  </si>
  <si>
    <t xml:space="preserve">SC PHOENIX INTERNATIONAL CO EXIM LTD</t>
  </si>
  <si>
    <t xml:space="preserve">SC. TRENDO AUTOMOBILE SRL</t>
  </si>
  <si>
    <t xml:space="preserve">CANACHEU CONSTANTIN</t>
  </si>
  <si>
    <t xml:space="preserve">IV. Depozite bancare</t>
  </si>
  <si>
    <t xml:space="preserve">Denumire bancă</t>
  </si>
  <si>
    <t xml:space="preserve">Data constituirii</t>
  </si>
  <si>
    <t xml:space="preserve">Scadenţa</t>
  </si>
  <si>
    <t xml:space="preserve">Dobânda zilnică</t>
  </si>
  <si>
    <t xml:space="preserve">Pondere în total activ </t>
  </si>
  <si>
    <t xml:space="preserve">BANC POST</t>
  </si>
  <si>
    <t xml:space="preserve">PIRAEUS BANK</t>
  </si>
  <si>
    <t xml:space="preserve">PiRAEUS BANK</t>
  </si>
  <si>
    <t xml:space="preserve">ALPHA BANK</t>
  </si>
  <si>
    <t xml:space="preserve">V. Valori mobiliare nou emise</t>
  </si>
  <si>
    <t xml:space="preserve">1. Obligatiuni </t>
  </si>
  <si>
    <t xml:space="preserve">Obligatiuni Oravita</t>
  </si>
  <si>
    <t xml:space="preserve">VI.  TITLURI DE PARTICIPARE LA OPCVM</t>
  </si>
  <si>
    <t xml:space="preserve">OPCVM</t>
  </si>
  <si>
    <t xml:space="preserve">VUAN</t>
  </si>
  <si>
    <t xml:space="preserve">AVIVA INVESTORS LEAD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#,##0.00"/>
    <numFmt numFmtId="167" formatCode="#,##0"/>
    <numFmt numFmtId="168" formatCode="0.00%"/>
    <numFmt numFmtId="169" formatCode="0%"/>
    <numFmt numFmtId="170" formatCode="#,##0.0000"/>
    <numFmt numFmtId="171" formatCode="#,##0.000"/>
    <numFmt numFmtId="172" formatCode="0.000%"/>
    <numFmt numFmtId="173" formatCode="#,##0.000000"/>
    <numFmt numFmtId="174" formatCode="[$-409]d\-mmm\-yy;@"/>
    <numFmt numFmtId="175" formatCode="0.000"/>
    <numFmt numFmtId="176" formatCode="0.00"/>
    <numFmt numFmtId="177" formatCode="0.0000%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Arial"/>
      <family val="0"/>
    </font>
    <font>
      <sz val="10"/>
      <color rgb="FF000000"/>
      <name val="Arial"/>
      <family val="0"/>
      <charset val="1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3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4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4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4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8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5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K  INTERCAPITAL - 05.12.2004" xfId="20"/>
    <cellStyle name="Normal_Raportare detaliata Capital Plus 29.11-05.12.04" xfId="21"/>
    <cellStyle name="Normal_TEZAUR-Det-28_11_2004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Bogdan/Users/Customer/Fonduri/Obligatiuni/Oblig%20Intercapit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atalin/c/USERS/Catalin/FCEX/Fcex-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MONIA/Van%20iulie%202003/Armonia%2008.07.2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sida/cd_public/ALPHA/ALPHA/VAN/Sept98/sep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lsc617/Share/Capital%20Plus/VAN%20CAPITAL%20PL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Obligatiuni Slobozia SLB05"/>
      <sheetName val="Obligatiuni Aiud AIU05"/>
      <sheetName val="Obligatiuni TIM05"/>
      <sheetName val="obligatiuni DEVA"/>
      <sheetName val="obligatiuni SEBES II"/>
      <sheetName val="Oblig TBI Leasing"/>
      <sheetName val="Oblig BCR Leasing"/>
      <sheetName val="oblig BRD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CONTROLBANCI"/>
      <sheetName val="COMISIOANE D+A"/>
      <sheetName val="Rasc.- Nr. titl."/>
      <sheetName val="Comis."/>
      <sheetName val="Impozit VG"/>
      <sheetName val="Audit"/>
      <sheetName val="Banca Italo-Romana"/>
      <sheetName val="VolksBank"/>
      <sheetName val="AlphaBank"/>
      <sheetName val="BCR Izvor"/>
      <sheetName val="SVM EQUITY-distribuitor"/>
      <sheetName val="SVM EQUITY-actiuni"/>
      <sheetName val="TRANZIT"/>
      <sheetName val="DEPOZITE Volks"/>
      <sheetName val="DEPOZITE BCR"/>
      <sheetName val="CTF-TREZ"/>
      <sheetName val="REPO"/>
      <sheetName val="Obligatiuni municipAlba Iulia"/>
      <sheetName val="Obligatiuni municipPredeal  1"/>
      <sheetName val="Actiuni"/>
      <sheetName val="Alte cheltuieli"/>
      <sheetName val="CNVM"/>
      <sheetName val="07-10"/>
      <sheetName val="11-13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tiv Net"/>
      <sheetName val="Sheet1"/>
      <sheetName val="Comisioane"/>
      <sheetName val="COMIS.DEP"/>
      <sheetName val="COMIS.ADM"/>
      <sheetName val="BANCOREX WTC"/>
      <sheetName val="BANCOREX Lipscani"/>
      <sheetName val="Banca Agricola"/>
      <sheetName val="ABN AMRO"/>
      <sheetName val="ING Bank"/>
      <sheetName val="ITALO-ROM"/>
      <sheetName val="West Bank"/>
      <sheetName val="Transilvania"/>
      <sheetName val="TRANZIT"/>
      <sheetName val="Plas.Constr."/>
      <sheetName val="DEPOZITE"/>
      <sheetName val="CTF-TREZ"/>
      <sheetName val="Bilete Ord"/>
      <sheetName val="CTF-DEPOZ"/>
      <sheetName val="Casierie"/>
      <sheetName val="Bursa 0"/>
      <sheetName val="BURSA"/>
      <sheetName val="SVM"/>
      <sheetName val="NECOTATE"/>
      <sheetName val="OBLIGAT"/>
      <sheetName val="Publicitate"/>
      <sheetName val="Alte cheltuieli"/>
      <sheetName val="Titluri"/>
      <sheetName val="RASCUMP"/>
      <sheetName val="Cursuri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VANVECHI"/>
      <sheetName val="Rasc.- Nr. titl."/>
      <sheetName val="Plata comis."/>
      <sheetName val="Comisioane D+A"/>
      <sheetName val="Audit"/>
      <sheetName val="Comis."/>
      <sheetName val="Istoricul comis."/>
      <sheetName val="Transilvania"/>
      <sheetName val="Casa Capital Plus"/>
      <sheetName val="B PIRAEUS"/>
      <sheetName val="Intercapital Invest"/>
      <sheetName val="GARANTI"/>
      <sheetName val="Raiffeisen"/>
      <sheetName val="B Carpatica"/>
      <sheetName val="TRANZIT"/>
      <sheetName val="SVM INTERCAPITAL 1"/>
      <sheetName val="VALMOB"/>
      <sheetName val="VANGUARD"/>
      <sheetName val="BO SC Armetal SA"/>
      <sheetName val="BO Cidsip SRL"/>
      <sheetName val="BO CIDO TRADING"/>
      <sheetName val="SC Certasig SA"/>
      <sheetName val="BO COMPUTER SYSTEMS"/>
      <sheetName val="BO Conifast SRL"/>
      <sheetName val="BO Confident &amp; Custody SRL"/>
      <sheetName val="BO Constructii Grup SRL"/>
      <sheetName val="BO DAVOS MEDIA SRL"/>
      <sheetName val="BO DESIGN BY T SRL"/>
      <sheetName val="BO DI - ANNE DESIGN SRL"/>
      <sheetName val="BO DIMITRI COMPANY SRL"/>
      <sheetName val="BO Dieterle&amp;Partners"/>
      <sheetName val="BO Expo Operatiuni"/>
      <sheetName val="BO Expotek"/>
      <sheetName val="BO FENE"/>
      <sheetName val="BO International complex servic"/>
      <sheetName val="BO I Leasing Iasi"/>
      <sheetName val="BO Intl LEASING BRASOV"/>
      <sheetName val="BO INTERNATIONAL LEASING INSURA"/>
      <sheetName val="BO Int' LEASING SRL"/>
      <sheetName val="BO Klado Motors "/>
      <sheetName val="BO Klado Trading Galati SRL"/>
      <sheetName val="BO Marang impex 94"/>
      <sheetName val="SC Metrans SRL"/>
      <sheetName val="SC Montan Forest srl"/>
      <sheetName val="BO Nianicod SRL"/>
      <sheetName val="BO Open Service"/>
      <sheetName val="BO Open Systems SRL"/>
      <sheetName val="BO  CSC Open Systems SRL"/>
      <sheetName val="BO Pheonix Center"/>
      <sheetName val="BO Pheonix International CO"/>
      <sheetName val="SC Point Advertising Grup SRL"/>
      <sheetName val="SC Q Marketing Consulting srl"/>
      <sheetName val="BO R.O.D. 2000 SRL"/>
      <sheetName val="BO Romvid SA"/>
      <sheetName val="BO SEPHORA "/>
      <sheetName val="BO Smart travel"/>
      <sheetName val="BO SOVIMAR"/>
      <sheetName val="BO Stop Service"/>
      <sheetName val="BO Top Birotica"/>
      <sheetName val="BO Trendo Automobile"/>
      <sheetName val="BO TOP PROMOTION"/>
      <sheetName val="SC Teiul Impex SRL"/>
      <sheetName val="SC Tomar Prodexim SRL"/>
      <sheetName val="BO Titan Mar"/>
      <sheetName val="BO WWW mobilantik"/>
      <sheetName val="O. International Leasing"/>
      <sheetName val="Obligatiuni municipTimisoara"/>
      <sheetName val="Obligatiuni municipOradea"/>
      <sheetName val="OBLIGATIUNI ALBA-IULIA"/>
      <sheetName val="OBLIGATIUNI MANGALIA"/>
      <sheetName val="Depozite Transilvania"/>
      <sheetName val="Depozite Garanti"/>
      <sheetName val="Depozite RAIFFEISEN"/>
      <sheetName val="CTF-TREZ&gt;60"/>
      <sheetName val="REPO"/>
      <sheetName val="Certif depozit"/>
      <sheetName val="Societati necotate"/>
      <sheetName val="Sume in curs de clarificare"/>
      <sheetName val="Alte cheltuieli"/>
      <sheetName val="Actiuni"/>
      <sheetName val="Socitati netranzactionate&lt;90"/>
      <sheetName val="2.5%ZILNIC"/>
      <sheetName val="Depasiri BO"/>
      <sheetName val="CNVM"/>
      <sheetName val="07-10"/>
      <sheetName val="11-13"/>
      <sheetName val="Module2"/>
      <sheetName val="RoBank"/>
      <sheetName val="Casa-Intercapital Invest"/>
      <sheetName val="BRD"/>
      <sheetName val="BRD-decontare"/>
      <sheetName val="BANCPOST"/>
      <sheetName val="Sume in TRANZIT"/>
      <sheetName val="SVM INTERCAPITAL"/>
      <sheetName val="BO SC N&amp;A Trading Co. Internati"/>
      <sheetName val="BO DAVOS MEDIA "/>
      <sheetName val="BO Open Systems "/>
      <sheetName val="BO Constructii Grup"/>
      <sheetName val="BO International complex"/>
      <sheetName val="BO INTL LEASING INSURA"/>
      <sheetName val="BO Klado Motors"/>
      <sheetName val="BO Klado Trading "/>
      <sheetName val="BO  CSC Open Systems "/>
      <sheetName val="BO-Point Advertising Grup"/>
      <sheetName val="BO- PUBLIDIF INTEX "/>
      <sheetName val="BO R.O.D. 2000"/>
      <sheetName val="BO Romvid "/>
      <sheetName val="BO SEPHORA"/>
      <sheetName val="BO-Teiul Impex"/>
      <sheetName val="BO-Tomar Prodexim"/>
      <sheetName val="Obligatiuni-Deva"/>
      <sheetName val="Obligatiuni-ARAD"/>
      <sheetName val="Obligatiuni-Oradea"/>
      <sheetName val="Obligatiuni-Timisoara"/>
      <sheetName val="Obligatiuni-Cluj_Napoca-2"/>
      <sheetName val="Obligatiuni-ALBA-IULIA 2"/>
      <sheetName val="Obligatiuni-Lugoj"/>
      <sheetName val="Oblig.-Tg.Ocna"/>
      <sheetName val="Oblig.-Cluj3"/>
      <sheetName val="Oblig.-SEBES II"/>
      <sheetName val="Oblig.-Bacau2"/>
      <sheetName val="Oblig.Oradea2 "/>
      <sheetName val="Obligatiuni TBI"/>
      <sheetName val="Oblig. BCR Leasing"/>
      <sheetName val="Oblig.-BRD"/>
      <sheetName val="Oblig.-Raiffeisen"/>
      <sheetName val="Depozite ROBANK"/>
      <sheetName val="Depozite BRD"/>
      <sheetName val="CTF-TREZ"/>
      <sheetName val="REPO fara stat"/>
      <sheetName val="Evaluare actiuni pe Kpr"/>
      <sheetName val="Societati netranzactionate&gt;90"/>
      <sheetName val="Actiuni nelichide"/>
      <sheetName val="Lichiditate"/>
      <sheetName val="indic.lichiditate"/>
      <sheetName val="CNVM1"/>
      <sheetName val="CNVM2"/>
      <sheetName val="Obligatiuni-ALBA-IULIA 1-expir."/>
      <sheetName val="Oblig. Intl. Leasing-expirate"/>
      <sheetName val="Actiuni-5%"/>
      <sheetName val="TRANZIT-vechi"/>
      <sheetName val="Obligatiuni Aiud"/>
      <sheetName val="Obligatiuni Slobozia"/>
      <sheetName val="Oblig.-FINANS"/>
      <sheetName val="Depozite Banc Post"/>
      <sheetName val="BRD-dec."/>
      <sheetName val="EUROMBANK"/>
      <sheetName val="Depozite EUROMBANK"/>
      <sheetName val="Societati netranz.&gt;90"/>
      <sheetName val="BO "/>
      <sheetName val="PIRAEUS"/>
      <sheetName val="LIBRABANK"/>
      <sheetName val="Depozite PIRAEUS"/>
      <sheetName val="Depozite LIBRABAN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0" ySplit="6" topLeftCell="A7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0.56"/>
    <col collapsed="false" customWidth="true" hidden="false" outlineLevel="0" max="3" min="3" style="1" width="8.7"/>
    <col collapsed="false" customWidth="false" hidden="false" outlineLevel="0" max="4" min="4" style="1" width="9.14"/>
    <col collapsed="false" customWidth="true" hidden="false" outlineLevel="0" max="5" min="5" style="1" width="14.56"/>
    <col collapsed="false" customWidth="true" hidden="false" outlineLevel="0" max="6" min="6" style="1" width="10.85"/>
    <col collapsed="false" customWidth="true" hidden="false" outlineLevel="0" max="7" min="7" style="1" width="8.41"/>
    <col collapsed="false" customWidth="true" hidden="false" outlineLevel="0" max="8" min="8" style="1" width="11.13"/>
    <col collapsed="false" customWidth="true" hidden="false" outlineLevel="0" max="9" min="9" style="1" width="14.85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</row>
    <row r="2" customFormat="false" ht="12.75" hidden="false" customHeight="false" outlineLevel="0" collapsed="false">
      <c r="A2" s="4" t="s">
        <v>2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3.15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 t="s">
        <v>5</v>
      </c>
      <c r="G3" s="7"/>
      <c r="H3" s="7"/>
      <c r="I3" s="7"/>
      <c r="J3" s="8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" hidden="false" customHeight="true" outlineLevel="0" collapsed="false">
      <c r="A4" s="9"/>
      <c r="B4" s="10" t="n">
        <v>39813</v>
      </c>
      <c r="C4" s="10"/>
      <c r="D4" s="10"/>
      <c r="E4" s="10"/>
      <c r="F4" s="11" t="n">
        <v>40178</v>
      </c>
      <c r="G4" s="11"/>
      <c r="H4" s="11"/>
      <c r="I4" s="11"/>
      <c r="J4" s="12" t="s">
        <v>7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24" hidden="false" customHeight="false" outlineLevel="0" collapsed="false">
      <c r="A5" s="13"/>
      <c r="B5" s="14" t="s">
        <v>8</v>
      </c>
      <c r="C5" s="15" t="s">
        <v>9</v>
      </c>
      <c r="D5" s="15" t="s">
        <v>10</v>
      </c>
      <c r="E5" s="15" t="s">
        <v>11</v>
      </c>
      <c r="F5" s="14" t="s">
        <v>8</v>
      </c>
      <c r="G5" s="16" t="s">
        <v>9</v>
      </c>
      <c r="H5" s="16" t="s">
        <v>10</v>
      </c>
      <c r="I5" s="16" t="s">
        <v>11</v>
      </c>
      <c r="J5" s="17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" hidden="false" customHeight="false" outlineLevel="0" collapsed="false">
      <c r="A6" s="18" t="s">
        <v>12</v>
      </c>
      <c r="B6" s="19" t="n">
        <v>100</v>
      </c>
      <c r="C6" s="19" t="n">
        <v>100</v>
      </c>
      <c r="D6" s="20" t="s">
        <v>11</v>
      </c>
      <c r="E6" s="19" t="n">
        <f aca="false">E7+E32+E33+E36+E40+E45+E46+E47+E48</f>
        <v>6860118.26</v>
      </c>
      <c r="F6" s="19" t="n">
        <v>100</v>
      </c>
      <c r="G6" s="19" t="n">
        <v>100</v>
      </c>
      <c r="H6" s="20" t="s">
        <v>11</v>
      </c>
      <c r="I6" s="19" t="n">
        <f aca="false">I7+I32+I33+I36+I40+I45+I46+I47+I48</f>
        <v>6350872.33</v>
      </c>
      <c r="J6" s="21" t="n">
        <f aca="false">I6-E6</f>
        <v>-509245.93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2" hidden="false" customHeight="false" outlineLevel="0" collapsed="false">
      <c r="A7" s="22" t="s">
        <v>13</v>
      </c>
      <c r="B7" s="23" t="n">
        <f aca="false">E7/$E$70</f>
        <v>0.367053325406258</v>
      </c>
      <c r="C7" s="23" t="n">
        <f aca="false">E7/$E$6</f>
        <v>0.366605114472181</v>
      </c>
      <c r="D7" s="20" t="s">
        <v>11</v>
      </c>
      <c r="E7" s="19" t="n">
        <f aca="false">E8+E16+E24</f>
        <v>2514954.44</v>
      </c>
      <c r="F7" s="23" t="n">
        <f aca="false">I7/$I$70</f>
        <v>0.474754704371604</v>
      </c>
      <c r="G7" s="23" t="n">
        <f aca="false">I7/$I$6</f>
        <v>0.474253625879455</v>
      </c>
      <c r="H7" s="20" t="s">
        <v>11</v>
      </c>
      <c r="I7" s="19" t="n">
        <f aca="false">I8+I16+I24</f>
        <v>3011924.23</v>
      </c>
      <c r="J7" s="21" t="n">
        <f aca="false">I7-E7</f>
        <v>496969.79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24" hidden="false" customHeight="false" outlineLevel="0" collapsed="false">
      <c r="A8" s="22" t="s">
        <v>14</v>
      </c>
      <c r="B8" s="23" t="n">
        <f aca="false">E8/$E$70</f>
        <v>0.249385212853621</v>
      </c>
      <c r="C8" s="23" t="n">
        <f aca="false">E8/$E$6</f>
        <v>0.249080687130895</v>
      </c>
      <c r="D8" s="20" t="s">
        <v>11</v>
      </c>
      <c r="E8" s="19" t="n">
        <f aca="false">E9+E10+E11+E12+E13+E14+E15</f>
        <v>1708722.97</v>
      </c>
      <c r="F8" s="23" t="n">
        <f aca="false">I8/$I$70</f>
        <v>0.40820428638875</v>
      </c>
      <c r="G8" s="23" t="n">
        <f aca="false">I8/$I$6</f>
        <v>0.407773448344536</v>
      </c>
      <c r="H8" s="20" t="s">
        <v>11</v>
      </c>
      <c r="I8" s="19" t="n">
        <f aca="false">I9+I10+I11+I12+I13+I14+I15</f>
        <v>2589717.11</v>
      </c>
      <c r="J8" s="21" t="n">
        <f aca="false">I8-E8</f>
        <v>880994.14</v>
      </c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2" hidden="false" customHeight="false" outlineLevel="0" collapsed="false">
      <c r="A9" s="24" t="s">
        <v>15</v>
      </c>
      <c r="B9" s="23" t="n">
        <f aca="false">E9/$E$70</f>
        <v>0</v>
      </c>
      <c r="C9" s="23" t="n">
        <f aca="false">E9/$E$6</f>
        <v>0</v>
      </c>
      <c r="D9" s="25" t="s">
        <v>11</v>
      </c>
      <c r="E9" s="26" t="n">
        <v>0</v>
      </c>
      <c r="F9" s="27" t="n">
        <f aca="false">I9/$I$70</f>
        <v>0</v>
      </c>
      <c r="G9" s="27" t="n">
        <f aca="false">I9/$I$6</f>
        <v>0</v>
      </c>
      <c r="H9" s="25" t="s">
        <v>11</v>
      </c>
      <c r="I9" s="26" t="n">
        <v>0</v>
      </c>
      <c r="J9" s="28" t="n">
        <f aca="false">I9-E9</f>
        <v>0</v>
      </c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2" hidden="false" customHeight="false" outlineLevel="0" collapsed="false">
      <c r="A10" s="24" t="s">
        <v>16</v>
      </c>
      <c r="B10" s="23" t="n">
        <f aca="false">E10/$E$70</f>
        <v>0</v>
      </c>
      <c r="C10" s="23" t="n">
        <f aca="false">E10/$E$6</f>
        <v>0</v>
      </c>
      <c r="D10" s="25" t="s">
        <v>11</v>
      </c>
      <c r="E10" s="26" t="n">
        <v>0</v>
      </c>
      <c r="F10" s="27" t="n">
        <f aca="false">I10/$I$70</f>
        <v>0</v>
      </c>
      <c r="G10" s="27" t="n">
        <f aca="false">I10/$I$6</f>
        <v>0</v>
      </c>
      <c r="H10" s="25" t="s">
        <v>11</v>
      </c>
      <c r="I10" s="26" t="n">
        <v>0</v>
      </c>
      <c r="J10" s="28" t="n">
        <f aca="false">I10-E10</f>
        <v>0</v>
      </c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2" hidden="false" customHeight="false" outlineLevel="0" collapsed="false">
      <c r="A11" s="24" t="s">
        <v>17</v>
      </c>
      <c r="B11" s="23" t="n">
        <f aca="false">E11/$E$70</f>
        <v>0.180925720965593</v>
      </c>
      <c r="C11" s="23" t="n">
        <f aca="false">E11/$E$6</f>
        <v>0.180704791523521</v>
      </c>
      <c r="D11" s="25" t="s">
        <v>11</v>
      </c>
      <c r="E11" s="26" t="n">
        <v>1239656.24</v>
      </c>
      <c r="F11" s="27" t="n">
        <f aca="false">I11/$I$70</f>
        <v>0.40820428638875</v>
      </c>
      <c r="G11" s="27" t="n">
        <f aca="false">I11/$I$6</f>
        <v>0.407773448344536</v>
      </c>
      <c r="H11" s="25" t="s">
        <v>11</v>
      </c>
      <c r="I11" s="26" t="n">
        <v>2589717.11</v>
      </c>
      <c r="J11" s="28" t="n">
        <f aca="false">I11-E11</f>
        <v>1350060.87</v>
      </c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12" hidden="false" customHeight="false" outlineLevel="0" collapsed="false">
      <c r="A12" s="24" t="s">
        <v>18</v>
      </c>
      <c r="B12" s="23" t="n">
        <f aca="false">E12/$E$70</f>
        <v>0.0684594918880278</v>
      </c>
      <c r="C12" s="23" t="n">
        <f aca="false">E12/$E$6</f>
        <v>0.068375895607374</v>
      </c>
      <c r="D12" s="25" t="s">
        <v>11</v>
      </c>
      <c r="E12" s="26" t="n">
        <v>469066.73</v>
      </c>
      <c r="F12" s="27" t="n">
        <f aca="false">I12/$I$70</f>
        <v>0</v>
      </c>
      <c r="G12" s="27" t="n">
        <f aca="false">I12/$I$6</f>
        <v>0</v>
      </c>
      <c r="H12" s="25" t="s">
        <v>11</v>
      </c>
      <c r="I12" s="26" t="n">
        <v>0</v>
      </c>
      <c r="J12" s="28" t="n">
        <f aca="false">I12-E12</f>
        <v>-469066.73</v>
      </c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2" hidden="false" customHeight="false" outlineLevel="0" collapsed="false">
      <c r="A13" s="24" t="s">
        <v>19</v>
      </c>
      <c r="B13" s="23" t="n">
        <f aca="false">E13/$E$70</f>
        <v>0</v>
      </c>
      <c r="C13" s="23" t="n">
        <f aca="false">E13/$E$6</f>
        <v>0</v>
      </c>
      <c r="D13" s="25" t="s">
        <v>11</v>
      </c>
      <c r="E13" s="26" t="n">
        <v>0</v>
      </c>
      <c r="F13" s="27" t="n">
        <f aca="false">I13/$I$70</f>
        <v>0</v>
      </c>
      <c r="G13" s="27" t="n">
        <f aca="false">I13/$I$6</f>
        <v>0</v>
      </c>
      <c r="H13" s="25" t="s">
        <v>11</v>
      </c>
      <c r="I13" s="26" t="n">
        <v>0</v>
      </c>
      <c r="J13" s="28" t="n">
        <f aca="false">I13-E13</f>
        <v>0</v>
      </c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2" hidden="false" customHeight="false" outlineLevel="0" collapsed="false">
      <c r="A14" s="24" t="s">
        <v>20</v>
      </c>
      <c r="B14" s="23" t="n">
        <f aca="false">E14/$E$70</f>
        <v>0</v>
      </c>
      <c r="C14" s="23" t="n">
        <f aca="false">E14/$E$6</f>
        <v>0</v>
      </c>
      <c r="D14" s="25" t="s">
        <v>11</v>
      </c>
      <c r="E14" s="26" t="n">
        <v>0</v>
      </c>
      <c r="F14" s="27" t="n">
        <f aca="false">I14/$I$70</f>
        <v>0</v>
      </c>
      <c r="G14" s="27" t="n">
        <f aca="false">I14/$I$6</f>
        <v>0</v>
      </c>
      <c r="H14" s="25" t="s">
        <v>11</v>
      </c>
      <c r="I14" s="26" t="n">
        <v>0</v>
      </c>
      <c r="J14" s="28" t="n">
        <f aca="false">I14-E14</f>
        <v>0</v>
      </c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2" hidden="false" customHeight="false" outlineLevel="0" collapsed="false">
      <c r="A15" s="24" t="s">
        <v>21</v>
      </c>
      <c r="B15" s="23" t="n">
        <f aca="false">E15/$E$70</f>
        <v>0</v>
      </c>
      <c r="C15" s="23" t="n">
        <f aca="false">E15/$E$6</f>
        <v>0</v>
      </c>
      <c r="D15" s="25" t="s">
        <v>11</v>
      </c>
      <c r="E15" s="26" t="n">
        <v>0</v>
      </c>
      <c r="F15" s="27" t="n">
        <f aca="false">I15/$I$70</f>
        <v>0</v>
      </c>
      <c r="G15" s="27" t="n">
        <f aca="false">I15/$I$6</f>
        <v>0</v>
      </c>
      <c r="H15" s="25" t="s">
        <v>11</v>
      </c>
      <c r="I15" s="26" t="n">
        <v>0</v>
      </c>
      <c r="J15" s="28" t="n">
        <f aca="false">I15-E15</f>
        <v>0</v>
      </c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24" hidden="false" customHeight="false" outlineLevel="0" collapsed="false">
      <c r="A16" s="22" t="s">
        <v>22</v>
      </c>
      <c r="B16" s="23" t="n">
        <f aca="false">E16/$E$70</f>
        <v>0.117668112552638</v>
      </c>
      <c r="C16" s="23" t="n">
        <f aca="false">E16/$E$6</f>
        <v>0.117524427341286</v>
      </c>
      <c r="D16" s="20" t="s">
        <v>11</v>
      </c>
      <c r="E16" s="19" t="n">
        <f aca="false">E17+E18+E19+E20+E21+E22+E23</f>
        <v>806231.47</v>
      </c>
      <c r="F16" s="23" t="n">
        <f aca="false">I16/$I$70</f>
        <v>0.0665504179828542</v>
      </c>
      <c r="G16" s="23" t="n">
        <f aca="false">I16/$I$6</f>
        <v>0.0664801775349183</v>
      </c>
      <c r="H16" s="20" t="s">
        <v>11</v>
      </c>
      <c r="I16" s="19" t="n">
        <f aca="false">I17+I18+I19+I20+I21+I22+I23</f>
        <v>422207.12</v>
      </c>
      <c r="J16" s="21" t="n">
        <f aca="false">I16-E16</f>
        <v>-384024.35</v>
      </c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2" hidden="false" customHeight="false" outlineLevel="0" collapsed="false">
      <c r="A17" s="24" t="s">
        <v>15</v>
      </c>
      <c r="B17" s="23" t="n">
        <f aca="false">E17/$E$70</f>
        <v>0</v>
      </c>
      <c r="C17" s="23" t="n">
        <f aca="false">E17/$E$6</f>
        <v>0</v>
      </c>
      <c r="D17" s="25" t="s">
        <v>11</v>
      </c>
      <c r="E17" s="26" t="n">
        <v>0</v>
      </c>
      <c r="F17" s="27" t="n">
        <f aca="false">I17/$I$70</f>
        <v>0</v>
      </c>
      <c r="G17" s="27" t="n">
        <f aca="false">I17/$I$6</f>
        <v>0</v>
      </c>
      <c r="H17" s="25" t="s">
        <v>11</v>
      </c>
      <c r="I17" s="26" t="n">
        <v>0</v>
      </c>
      <c r="J17" s="28" t="n">
        <f aca="false">I17-E17</f>
        <v>0</v>
      </c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12" hidden="false" customHeight="false" outlineLevel="0" collapsed="false">
      <c r="A18" s="24" t="s">
        <v>16</v>
      </c>
      <c r="B18" s="23" t="n">
        <f aca="false">E18/$E$70</f>
        <v>0</v>
      </c>
      <c r="C18" s="23" t="n">
        <f aca="false">E18/$E$6</f>
        <v>0</v>
      </c>
      <c r="D18" s="25" t="s">
        <v>11</v>
      </c>
      <c r="E18" s="26" t="n">
        <v>0</v>
      </c>
      <c r="F18" s="27" t="n">
        <f aca="false">I18/$I$70</f>
        <v>0</v>
      </c>
      <c r="G18" s="27" t="n">
        <f aca="false">I18/$I$6</f>
        <v>0</v>
      </c>
      <c r="H18" s="25" t="s">
        <v>11</v>
      </c>
      <c r="I18" s="26" t="n">
        <v>0</v>
      </c>
      <c r="J18" s="28" t="n">
        <f aca="false">I18-E18</f>
        <v>0</v>
      </c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2" hidden="false" customHeight="false" outlineLevel="0" collapsed="false">
      <c r="A19" s="24" t="s">
        <v>17</v>
      </c>
      <c r="B19" s="23" t="n">
        <f aca="false">E19/$E$70</f>
        <v>0</v>
      </c>
      <c r="C19" s="23" t="n">
        <f aca="false">E19/$E$6</f>
        <v>0</v>
      </c>
      <c r="D19" s="25" t="s">
        <v>11</v>
      </c>
      <c r="E19" s="26" t="n">
        <v>0</v>
      </c>
      <c r="F19" s="27" t="n">
        <f aca="false">I19/$I$70</f>
        <v>0</v>
      </c>
      <c r="G19" s="27" t="n">
        <f aca="false">I19/$I$6</f>
        <v>0</v>
      </c>
      <c r="H19" s="25" t="s">
        <v>11</v>
      </c>
      <c r="I19" s="26" t="n">
        <v>0</v>
      </c>
      <c r="J19" s="28" t="n">
        <f aca="false">I19-E19</f>
        <v>0</v>
      </c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12" hidden="false" customHeight="false" outlineLevel="0" collapsed="false">
      <c r="A20" s="24" t="s">
        <v>18</v>
      </c>
      <c r="B20" s="23" t="n">
        <f aca="false">E20/$E$70</f>
        <v>0.117668112552638</v>
      </c>
      <c r="C20" s="23" t="n">
        <f aca="false">E20/$E$6</f>
        <v>0.117524427341286</v>
      </c>
      <c r="D20" s="25" t="s">
        <v>11</v>
      </c>
      <c r="E20" s="26" t="n">
        <v>806231.47</v>
      </c>
      <c r="F20" s="27" t="n">
        <f aca="false">I20/$I$70</f>
        <v>0.0665504179828542</v>
      </c>
      <c r="G20" s="27" t="n">
        <f aca="false">I20/$I$6</f>
        <v>0.0664801775349183</v>
      </c>
      <c r="H20" s="25" t="s">
        <v>11</v>
      </c>
      <c r="I20" s="26" t="n">
        <v>422207.12</v>
      </c>
      <c r="J20" s="28" t="n">
        <f aca="false">I20-E20</f>
        <v>-384024.35</v>
      </c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12" hidden="false" customHeight="false" outlineLevel="0" collapsed="false">
      <c r="A21" s="24" t="s">
        <v>19</v>
      </c>
      <c r="B21" s="23" t="n">
        <f aca="false">E21/$E$70</f>
        <v>0</v>
      </c>
      <c r="C21" s="23" t="n">
        <f aca="false">E21/$E$6</f>
        <v>0</v>
      </c>
      <c r="D21" s="25" t="s">
        <v>11</v>
      </c>
      <c r="E21" s="26" t="n">
        <v>0</v>
      </c>
      <c r="F21" s="27" t="n">
        <f aca="false">I21/$I$70</f>
        <v>0</v>
      </c>
      <c r="G21" s="27" t="n">
        <f aca="false">I21/$I$6</f>
        <v>0</v>
      </c>
      <c r="H21" s="25" t="s">
        <v>11</v>
      </c>
      <c r="I21" s="26" t="n">
        <v>0</v>
      </c>
      <c r="J21" s="28" t="n">
        <f aca="false">I21-E21</f>
        <v>0</v>
      </c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2" hidden="false" customHeight="false" outlineLevel="0" collapsed="false">
      <c r="A22" s="24" t="s">
        <v>20</v>
      </c>
      <c r="B22" s="23" t="n">
        <f aca="false">E22/$E$70</f>
        <v>0</v>
      </c>
      <c r="C22" s="23" t="n">
        <f aca="false">E22/$E$6</f>
        <v>0</v>
      </c>
      <c r="D22" s="25" t="s">
        <v>11</v>
      </c>
      <c r="E22" s="26" t="n">
        <v>0</v>
      </c>
      <c r="F22" s="27" t="n">
        <f aca="false">I22/$I$70</f>
        <v>0</v>
      </c>
      <c r="G22" s="27" t="n">
        <f aca="false">I22/$I$6</f>
        <v>0</v>
      </c>
      <c r="H22" s="25" t="s">
        <v>11</v>
      </c>
      <c r="I22" s="26" t="n">
        <v>0</v>
      </c>
      <c r="J22" s="28" t="n">
        <f aca="false">I22-E22</f>
        <v>0</v>
      </c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12" hidden="false" customHeight="false" outlineLevel="0" collapsed="false">
      <c r="A23" s="24" t="s">
        <v>21</v>
      </c>
      <c r="B23" s="23" t="n">
        <f aca="false">E23/$E$70</f>
        <v>0</v>
      </c>
      <c r="C23" s="23" t="n">
        <f aca="false">E23/$E$6</f>
        <v>0</v>
      </c>
      <c r="D23" s="25" t="s">
        <v>11</v>
      </c>
      <c r="E23" s="26" t="n">
        <v>0</v>
      </c>
      <c r="F23" s="27" t="n">
        <f aca="false">I23/$I$70</f>
        <v>0</v>
      </c>
      <c r="G23" s="27" t="n">
        <f aca="false">I23/$I$6</f>
        <v>0</v>
      </c>
      <c r="H23" s="25" t="s">
        <v>11</v>
      </c>
      <c r="I23" s="26" t="n">
        <v>0</v>
      </c>
      <c r="J23" s="28" t="n">
        <f aca="false">I23-E23</f>
        <v>0</v>
      </c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58.9" hidden="false" customHeight="true" outlineLevel="0" collapsed="false">
      <c r="A24" s="22" t="s">
        <v>23</v>
      </c>
      <c r="B24" s="23" t="n">
        <f aca="false">E24/$E$70</f>
        <v>0</v>
      </c>
      <c r="C24" s="23" t="n">
        <f aca="false">E24/$E$6</f>
        <v>0</v>
      </c>
      <c r="D24" s="20" t="s">
        <v>11</v>
      </c>
      <c r="E24" s="19" t="n">
        <f aca="false">SUM(E25:E31)</f>
        <v>0</v>
      </c>
      <c r="F24" s="23" t="n">
        <f aca="false">I24/$I$70</f>
        <v>0</v>
      </c>
      <c r="G24" s="23" t="n">
        <f aca="false">I24/$I$6</f>
        <v>0</v>
      </c>
      <c r="H24" s="20" t="s">
        <v>11</v>
      </c>
      <c r="I24" s="19" t="n">
        <f aca="false">SUM(I25:I31)</f>
        <v>0</v>
      </c>
      <c r="J24" s="21" t="n">
        <f aca="false">I24-E24</f>
        <v>0</v>
      </c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13.15" hidden="false" customHeight="true" outlineLevel="0" collapsed="false">
      <c r="A25" s="24" t="s">
        <v>15</v>
      </c>
      <c r="B25" s="23" t="n">
        <f aca="false">E25/$E$70</f>
        <v>0</v>
      </c>
      <c r="C25" s="23" t="n">
        <f aca="false">E25/$E$6</f>
        <v>0</v>
      </c>
      <c r="D25" s="25" t="s">
        <v>11</v>
      </c>
      <c r="E25" s="26" t="n">
        <v>0</v>
      </c>
      <c r="F25" s="27" t="n">
        <f aca="false">I25/$I$70</f>
        <v>0</v>
      </c>
      <c r="G25" s="27" t="n">
        <f aca="false">I25/$I$6</f>
        <v>0</v>
      </c>
      <c r="H25" s="25" t="s">
        <v>11</v>
      </c>
      <c r="I25" s="26" t="n">
        <v>0</v>
      </c>
      <c r="J25" s="28" t="n">
        <f aca="false">I25-E25</f>
        <v>0</v>
      </c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13.15" hidden="false" customHeight="true" outlineLevel="0" collapsed="false">
      <c r="A26" s="24" t="s">
        <v>16</v>
      </c>
      <c r="B26" s="23" t="n">
        <f aca="false">E26/$E$70</f>
        <v>0</v>
      </c>
      <c r="C26" s="23" t="n">
        <f aca="false">E26/$E$6</f>
        <v>0</v>
      </c>
      <c r="D26" s="25" t="s">
        <v>11</v>
      </c>
      <c r="E26" s="26" t="n">
        <v>0</v>
      </c>
      <c r="F26" s="27" t="n">
        <f aca="false">I26/$I$70</f>
        <v>0</v>
      </c>
      <c r="G26" s="27" t="n">
        <f aca="false">I26/$I$6</f>
        <v>0</v>
      </c>
      <c r="H26" s="25" t="s">
        <v>11</v>
      </c>
      <c r="I26" s="26" t="n">
        <v>0</v>
      </c>
      <c r="J26" s="28" t="n">
        <f aca="false">I26-E26</f>
        <v>0</v>
      </c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13.15" hidden="false" customHeight="true" outlineLevel="0" collapsed="false">
      <c r="A27" s="24" t="s">
        <v>17</v>
      </c>
      <c r="B27" s="23" t="n">
        <f aca="false">E27/$E$70</f>
        <v>0</v>
      </c>
      <c r="C27" s="23" t="n">
        <f aca="false">E27/$E$6</f>
        <v>0</v>
      </c>
      <c r="D27" s="25" t="s">
        <v>11</v>
      </c>
      <c r="E27" s="26" t="n">
        <v>0</v>
      </c>
      <c r="F27" s="27" t="n">
        <f aca="false">I27/$I$70</f>
        <v>0</v>
      </c>
      <c r="G27" s="27" t="n">
        <f aca="false">I27/$I$6</f>
        <v>0</v>
      </c>
      <c r="H27" s="25" t="s">
        <v>11</v>
      </c>
      <c r="I27" s="26" t="n">
        <v>0</v>
      </c>
      <c r="J27" s="28" t="n">
        <f aca="false">I27-E27</f>
        <v>0</v>
      </c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13.15" hidden="false" customHeight="true" outlineLevel="0" collapsed="false">
      <c r="A28" s="24" t="s">
        <v>18</v>
      </c>
      <c r="B28" s="23" t="n">
        <f aca="false">E28/$E$70</f>
        <v>0</v>
      </c>
      <c r="C28" s="23" t="n">
        <f aca="false">E28/$E$6</f>
        <v>0</v>
      </c>
      <c r="D28" s="25" t="s">
        <v>11</v>
      </c>
      <c r="E28" s="26" t="n">
        <v>0</v>
      </c>
      <c r="F28" s="27" t="n">
        <f aca="false">I28/$I$70</f>
        <v>0</v>
      </c>
      <c r="G28" s="27" t="n">
        <f aca="false">I28/$I$6</f>
        <v>0</v>
      </c>
      <c r="H28" s="25" t="s">
        <v>11</v>
      </c>
      <c r="I28" s="26" t="n">
        <v>0</v>
      </c>
      <c r="J28" s="28" t="n">
        <f aca="false">I28-E28</f>
        <v>0</v>
      </c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3.15" hidden="false" customHeight="true" outlineLevel="0" collapsed="false">
      <c r="A29" s="24" t="s">
        <v>19</v>
      </c>
      <c r="B29" s="23" t="n">
        <f aca="false">E29/$E$70</f>
        <v>0</v>
      </c>
      <c r="C29" s="23" t="n">
        <f aca="false">E29/$E$6</f>
        <v>0</v>
      </c>
      <c r="D29" s="25" t="s">
        <v>11</v>
      </c>
      <c r="E29" s="26" t="n">
        <v>0</v>
      </c>
      <c r="F29" s="27" t="n">
        <f aca="false">I29/$I$70</f>
        <v>0</v>
      </c>
      <c r="G29" s="27" t="n">
        <f aca="false">I29/$I$6</f>
        <v>0</v>
      </c>
      <c r="H29" s="25" t="s">
        <v>11</v>
      </c>
      <c r="I29" s="26" t="n">
        <v>0</v>
      </c>
      <c r="J29" s="28" t="n">
        <f aca="false">I29-E29</f>
        <v>0</v>
      </c>
      <c r="K29" s="29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3.15" hidden="false" customHeight="true" outlineLevel="0" collapsed="false">
      <c r="A30" s="24" t="s">
        <v>20</v>
      </c>
      <c r="B30" s="23" t="n">
        <f aca="false">E30/$E$70</f>
        <v>0</v>
      </c>
      <c r="C30" s="23" t="n">
        <f aca="false">E30/$E$6</f>
        <v>0</v>
      </c>
      <c r="D30" s="25" t="s">
        <v>11</v>
      </c>
      <c r="E30" s="26" t="n">
        <v>0</v>
      </c>
      <c r="F30" s="27" t="n">
        <f aca="false">I30/$I$70</f>
        <v>0</v>
      </c>
      <c r="G30" s="27" t="n">
        <f aca="false">I30/$I$6</f>
        <v>0</v>
      </c>
      <c r="H30" s="25" t="s">
        <v>11</v>
      </c>
      <c r="I30" s="26" t="n">
        <v>0</v>
      </c>
      <c r="J30" s="28" t="n">
        <f aca="false">I30-E30</f>
        <v>0</v>
      </c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3.15" hidden="false" customHeight="true" outlineLevel="0" collapsed="false">
      <c r="A31" s="24" t="s">
        <v>21</v>
      </c>
      <c r="B31" s="23" t="n">
        <f aca="false">E31/$E$70</f>
        <v>0</v>
      </c>
      <c r="C31" s="23" t="n">
        <f aca="false">E31/$E$6</f>
        <v>0</v>
      </c>
      <c r="D31" s="25" t="s">
        <v>11</v>
      </c>
      <c r="E31" s="26" t="n">
        <v>0</v>
      </c>
      <c r="F31" s="27" t="n">
        <f aca="false">I31/$I$70</f>
        <v>0</v>
      </c>
      <c r="G31" s="27" t="n">
        <f aca="false">I31/$I$6</f>
        <v>0</v>
      </c>
      <c r="H31" s="25" t="s">
        <v>11</v>
      </c>
      <c r="I31" s="26" t="n">
        <v>0</v>
      </c>
      <c r="J31" s="28" t="n">
        <f aca="false">I31-E31</f>
        <v>0</v>
      </c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2" hidden="false" customHeight="false" outlineLevel="0" collapsed="false">
      <c r="A32" s="22" t="s">
        <v>24</v>
      </c>
      <c r="B32" s="23" t="n">
        <f aca="false">E32/$E$70</f>
        <v>0.0841013199778807</v>
      </c>
      <c r="C32" s="23" t="n">
        <f aca="false">E32/$E$6</f>
        <v>0.0839986233706706</v>
      </c>
      <c r="D32" s="20" t="s">
        <v>11</v>
      </c>
      <c r="E32" s="19" t="n">
        <v>576240.49</v>
      </c>
      <c r="F32" s="23" t="n">
        <f aca="false">I32/$I$70</f>
        <v>0</v>
      </c>
      <c r="G32" s="23" t="n">
        <f aca="false">I32/$I$6</f>
        <v>0</v>
      </c>
      <c r="H32" s="20" t="s">
        <v>11</v>
      </c>
      <c r="I32" s="19" t="n">
        <v>0</v>
      </c>
      <c r="J32" s="21" t="n">
        <f aca="false">I32-E32</f>
        <v>-576240.49</v>
      </c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24" hidden="false" customHeight="false" outlineLevel="0" collapsed="false">
      <c r="A33" s="22" t="s">
        <v>25</v>
      </c>
      <c r="B33" s="23" t="n">
        <f aca="false">E33/$E$70</f>
        <v>0.107714688055803</v>
      </c>
      <c r="C33" s="23" t="n">
        <f aca="false">E33/$E$6</f>
        <v>0.10758315702855</v>
      </c>
      <c r="D33" s="20" t="s">
        <v>11</v>
      </c>
      <c r="E33" s="19" t="n">
        <f aca="false">E35+E34</f>
        <v>738033.18</v>
      </c>
      <c r="F33" s="23" t="n">
        <f aca="false">I33/$I$70</f>
        <v>0.0995119389404948</v>
      </c>
      <c r="G33" s="23" t="n">
        <f aca="false">I33/$I$6</f>
        <v>0.0994069093497271</v>
      </c>
      <c r="H33" s="20" t="s">
        <v>11</v>
      </c>
      <c r="I33" s="19" t="n">
        <f aca="false">I35+I34</f>
        <v>631320.59</v>
      </c>
      <c r="J33" s="21" t="n">
        <f aca="false">I33-E33</f>
        <v>-106712.59</v>
      </c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2" hidden="false" customHeight="false" outlineLevel="0" collapsed="false">
      <c r="A34" s="24" t="s">
        <v>26</v>
      </c>
      <c r="B34" s="23" t="n">
        <f aca="false">E34/$E$70</f>
        <v>0</v>
      </c>
      <c r="C34" s="23" t="n">
        <f aca="false">E34/$E$6</f>
        <v>0</v>
      </c>
      <c r="D34" s="25" t="s">
        <v>11</v>
      </c>
      <c r="E34" s="26" t="n">
        <v>0</v>
      </c>
      <c r="F34" s="27" t="n">
        <f aca="false">I34/$I$70</f>
        <v>0</v>
      </c>
      <c r="G34" s="27" t="n">
        <f aca="false">I34/$I$6</f>
        <v>0</v>
      </c>
      <c r="H34" s="25" t="s">
        <v>11</v>
      </c>
      <c r="I34" s="26" t="n">
        <v>0</v>
      </c>
      <c r="J34" s="28" t="n">
        <f aca="false">I34-E34</f>
        <v>0</v>
      </c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customFormat="false" ht="12" hidden="false" customHeight="false" outlineLevel="0" collapsed="false">
      <c r="A35" s="24" t="s">
        <v>21</v>
      </c>
      <c r="B35" s="23" t="n">
        <f aca="false">E35/$E$70</f>
        <v>0.107714688055803</v>
      </c>
      <c r="C35" s="23" t="n">
        <f aca="false">E35/$E$6</f>
        <v>0.10758315702855</v>
      </c>
      <c r="D35" s="25" t="s">
        <v>11</v>
      </c>
      <c r="E35" s="26" t="n">
        <v>738033.18</v>
      </c>
      <c r="F35" s="27" t="n">
        <f aca="false">I35/$I$70</f>
        <v>0.0995119389404948</v>
      </c>
      <c r="G35" s="27" t="n">
        <f aca="false">I35/$I$6</f>
        <v>0.0994069093497271</v>
      </c>
      <c r="H35" s="25" t="s">
        <v>11</v>
      </c>
      <c r="I35" s="26" t="n">
        <v>631320.59</v>
      </c>
      <c r="J35" s="28" t="n">
        <f aca="false">I35-E35</f>
        <v>-106712.59</v>
      </c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customFormat="false" ht="12" hidden="false" customHeight="false" outlineLevel="0" collapsed="false">
      <c r="A36" s="22" t="s">
        <v>27</v>
      </c>
      <c r="B36" s="23" t="n">
        <f aca="false">E36/$E$70</f>
        <v>0.441171561273753</v>
      </c>
      <c r="C36" s="23" t="n">
        <f aca="false">E36/$E$6</f>
        <v>0.440632844134089</v>
      </c>
      <c r="D36" s="20" t="s">
        <v>11</v>
      </c>
      <c r="E36" s="19" t="n">
        <v>3022793.42</v>
      </c>
      <c r="F36" s="23" t="n">
        <f aca="false">I36/$I$70</f>
        <v>0.331765164804902</v>
      </c>
      <c r="G36" s="23" t="n">
        <f aca="false">I36/$I$6</f>
        <v>0.3314150042125</v>
      </c>
      <c r="H36" s="20" t="s">
        <v>11</v>
      </c>
      <c r="I36" s="19" t="n">
        <f aca="false">I37+I38+I39</f>
        <v>2104774.38</v>
      </c>
      <c r="J36" s="21" t="n">
        <f aca="false">I36-E36</f>
        <v>-918019.04</v>
      </c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customFormat="false" ht="12" hidden="false" customHeight="false" outlineLevel="0" collapsed="false">
      <c r="A37" s="22" t="s">
        <v>28</v>
      </c>
      <c r="B37" s="23" t="n">
        <f aca="false">E37/$E$70</f>
        <v>0.441171561273753</v>
      </c>
      <c r="C37" s="23" t="n">
        <f aca="false">E37/$E$6</f>
        <v>0.440632844134089</v>
      </c>
      <c r="D37" s="25" t="s">
        <v>11</v>
      </c>
      <c r="E37" s="26" t="n">
        <v>3022793.42</v>
      </c>
      <c r="F37" s="27" t="n">
        <f aca="false">I37/$I$70</f>
        <v>0.331765164804902</v>
      </c>
      <c r="G37" s="27" t="n">
        <f aca="false">I37/$I$6</f>
        <v>0.3314150042125</v>
      </c>
      <c r="H37" s="25" t="s">
        <v>11</v>
      </c>
      <c r="I37" s="26" t="n">
        <v>2104774.38</v>
      </c>
      <c r="J37" s="28" t="n">
        <f aca="false">I37-E37</f>
        <v>-918019.04</v>
      </c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customFormat="false" ht="12" hidden="false" customHeight="false" outlineLevel="0" collapsed="false">
      <c r="A38" s="22" t="s">
        <v>29</v>
      </c>
      <c r="B38" s="23" t="n">
        <f aca="false">E38/$E$70</f>
        <v>0</v>
      </c>
      <c r="C38" s="23" t="n">
        <f aca="false">E38/$E$6</f>
        <v>0</v>
      </c>
      <c r="D38" s="25" t="s">
        <v>11</v>
      </c>
      <c r="E38" s="26" t="n">
        <v>0</v>
      </c>
      <c r="F38" s="27" t="n">
        <f aca="false">I38/$I$70</f>
        <v>0</v>
      </c>
      <c r="G38" s="27" t="n">
        <f aca="false">I38/$I$6</f>
        <v>0</v>
      </c>
      <c r="H38" s="25" t="s">
        <v>11</v>
      </c>
      <c r="I38" s="26" t="n">
        <v>0</v>
      </c>
      <c r="J38" s="28" t="n">
        <f aca="false">I38-E38</f>
        <v>0</v>
      </c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customFormat="false" ht="24" hidden="false" customHeight="false" outlineLevel="0" collapsed="false">
      <c r="A39" s="22" t="s">
        <v>30</v>
      </c>
      <c r="B39" s="23" t="n">
        <f aca="false">E39/$E$70</f>
        <v>0</v>
      </c>
      <c r="C39" s="23" t="n">
        <f aca="false">E39/$E$6</f>
        <v>0</v>
      </c>
      <c r="D39" s="25" t="s">
        <v>11</v>
      </c>
      <c r="E39" s="26" t="n">
        <v>0</v>
      </c>
      <c r="F39" s="27" t="n">
        <f aca="false">I39/$I$70</f>
        <v>0</v>
      </c>
      <c r="G39" s="27" t="n">
        <f aca="false">I39/$I$6</f>
        <v>0</v>
      </c>
      <c r="H39" s="25" t="s">
        <v>11</v>
      </c>
      <c r="I39" s="26" t="n">
        <v>0</v>
      </c>
      <c r="J39" s="28" t="n">
        <f aca="false">I39-E39</f>
        <v>0</v>
      </c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</row>
    <row r="40" customFormat="false" ht="12" hidden="false" customHeight="false" outlineLevel="0" collapsed="false">
      <c r="A40" s="22" t="s">
        <v>31</v>
      </c>
      <c r="B40" s="23" t="n">
        <f aca="false">E40/$E$70</f>
        <v>0</v>
      </c>
      <c r="C40" s="23" t="n">
        <f aca="false">E40/$E$6</f>
        <v>0</v>
      </c>
      <c r="D40" s="20" t="s">
        <v>11</v>
      </c>
      <c r="E40" s="19" t="n">
        <f aca="false">SUM(E41:E44)</f>
        <v>0</v>
      </c>
      <c r="F40" s="23" t="n">
        <f aca="false">I40/$I$70</f>
        <v>0</v>
      </c>
      <c r="G40" s="23" t="n">
        <f aca="false">I40/$I$6</f>
        <v>0</v>
      </c>
      <c r="H40" s="20" t="s">
        <v>11</v>
      </c>
      <c r="I40" s="19" t="n">
        <f aca="false">SUM(I41:I44)</f>
        <v>0</v>
      </c>
      <c r="J40" s="21" t="n">
        <f aca="false">I40-E40</f>
        <v>0</v>
      </c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</row>
    <row r="41" customFormat="false" ht="24" hidden="false" customHeight="false" outlineLevel="0" collapsed="false">
      <c r="A41" s="22" t="s">
        <v>32</v>
      </c>
      <c r="B41" s="23" t="n">
        <f aca="false">E41/$E$70</f>
        <v>0</v>
      </c>
      <c r="C41" s="23" t="n">
        <f aca="false">E41/$E$6</f>
        <v>0</v>
      </c>
      <c r="D41" s="25" t="s">
        <v>11</v>
      </c>
      <c r="E41" s="26" t="n">
        <v>0</v>
      </c>
      <c r="F41" s="27" t="n">
        <f aca="false">I41/$I$70</f>
        <v>0</v>
      </c>
      <c r="G41" s="27" t="n">
        <f aca="false">I41/$I$6</f>
        <v>0</v>
      </c>
      <c r="H41" s="25" t="s">
        <v>11</v>
      </c>
      <c r="I41" s="26" t="n">
        <v>0</v>
      </c>
      <c r="J41" s="28" t="n">
        <f aca="false">I41-E41</f>
        <v>0</v>
      </c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</row>
    <row r="42" customFormat="false" ht="24" hidden="false" customHeight="false" outlineLevel="0" collapsed="false">
      <c r="A42" s="22" t="s">
        <v>33</v>
      </c>
      <c r="B42" s="23" t="n">
        <f aca="false">E42/$E$70</f>
        <v>0</v>
      </c>
      <c r="C42" s="23" t="n">
        <f aca="false">E42/$E$6</f>
        <v>0</v>
      </c>
      <c r="D42" s="25" t="s">
        <v>11</v>
      </c>
      <c r="E42" s="26" t="n">
        <v>0</v>
      </c>
      <c r="F42" s="27" t="n">
        <f aca="false">I42/$I$70</f>
        <v>0</v>
      </c>
      <c r="G42" s="27" t="n">
        <f aca="false">I42/$I$6</f>
        <v>0</v>
      </c>
      <c r="H42" s="25" t="s">
        <v>11</v>
      </c>
      <c r="I42" s="26" t="n">
        <v>0</v>
      </c>
      <c r="J42" s="28" t="n">
        <f aca="false">I42-E42</f>
        <v>0</v>
      </c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</row>
    <row r="43" customFormat="false" ht="24" hidden="false" customHeight="false" outlineLevel="0" collapsed="false">
      <c r="A43" s="22" t="s">
        <v>34</v>
      </c>
      <c r="B43" s="23" t="n">
        <f aca="false">E43/$E$70</f>
        <v>0</v>
      </c>
      <c r="C43" s="23" t="n">
        <f aca="false">E43/$E$6</f>
        <v>0</v>
      </c>
      <c r="D43" s="25" t="s">
        <v>11</v>
      </c>
      <c r="E43" s="26" t="n">
        <v>0</v>
      </c>
      <c r="F43" s="27" t="n">
        <f aca="false">I43/$I$70</f>
        <v>0</v>
      </c>
      <c r="G43" s="27" t="n">
        <f aca="false">I43/$I$6</f>
        <v>0</v>
      </c>
      <c r="H43" s="25" t="s">
        <v>11</v>
      </c>
      <c r="I43" s="26" t="n">
        <v>0</v>
      </c>
      <c r="J43" s="28" t="n">
        <f aca="false">I43-E43</f>
        <v>0</v>
      </c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</row>
    <row r="44" customFormat="false" ht="24" hidden="false" customHeight="false" outlineLevel="0" collapsed="false">
      <c r="A44" s="22" t="s">
        <v>35</v>
      </c>
      <c r="B44" s="23" t="n">
        <f aca="false">E44/$E$70</f>
        <v>0</v>
      </c>
      <c r="C44" s="23" t="n">
        <f aca="false">E44/$E$6</f>
        <v>0</v>
      </c>
      <c r="D44" s="25" t="s">
        <v>11</v>
      </c>
      <c r="E44" s="26" t="n">
        <v>0</v>
      </c>
      <c r="F44" s="27" t="n">
        <f aca="false">I44/$I$70</f>
        <v>0</v>
      </c>
      <c r="G44" s="27" t="n">
        <f aca="false">I44/$I$6</f>
        <v>0</v>
      </c>
      <c r="H44" s="25" t="s">
        <v>11</v>
      </c>
      <c r="I44" s="26" t="n">
        <v>0</v>
      </c>
      <c r="J44" s="28" t="n">
        <f aca="false">I44-E44</f>
        <v>0</v>
      </c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2" hidden="false" customHeight="false" outlineLevel="0" collapsed="false">
      <c r="A45" s="22" t="s">
        <v>36</v>
      </c>
      <c r="B45" s="23" t="n">
        <f aca="false">E45/$E$70</f>
        <v>0.0012870231923948</v>
      </c>
      <c r="C45" s="23" t="n">
        <f aca="false">E45/$E$6</f>
        <v>0.0012854516009466</v>
      </c>
      <c r="D45" s="20" t="s">
        <v>11</v>
      </c>
      <c r="E45" s="19" t="n">
        <v>8818.35</v>
      </c>
      <c r="F45" s="23" t="n">
        <f aca="false">I45/$I$70</f>
        <v>0.000592112191608404</v>
      </c>
      <c r="G45" s="23" t="n">
        <f aca="false">I45/$I$6</f>
        <v>0.000591487248492681</v>
      </c>
      <c r="H45" s="20" t="s">
        <v>11</v>
      </c>
      <c r="I45" s="19" t="n">
        <v>3756.46</v>
      </c>
      <c r="J45" s="21" t="n">
        <f aca="false">I45-E45</f>
        <v>-5061.89</v>
      </c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</row>
    <row r="46" customFormat="false" ht="24" hidden="false" customHeight="false" outlineLevel="0" collapsed="false">
      <c r="A46" s="22" t="s">
        <v>37</v>
      </c>
      <c r="B46" s="23" t="n">
        <f aca="false">E46/$E$70</f>
        <v>0</v>
      </c>
      <c r="C46" s="23" t="n">
        <f aca="false">E46/$E$6</f>
        <v>0</v>
      </c>
      <c r="D46" s="20" t="s">
        <v>11</v>
      </c>
      <c r="E46" s="19" t="n">
        <v>0</v>
      </c>
      <c r="F46" s="23" t="n">
        <f aca="false">I46/$I$70</f>
        <v>0</v>
      </c>
      <c r="G46" s="23" t="n">
        <f aca="false">I46/$I$6</f>
        <v>0</v>
      </c>
      <c r="H46" s="20" t="s">
        <v>11</v>
      </c>
      <c r="I46" s="19" t="n">
        <v>0</v>
      </c>
      <c r="J46" s="21" t="n">
        <f aca="false">I46-E46</f>
        <v>0</v>
      </c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</row>
    <row r="47" customFormat="false" ht="12" hidden="false" customHeight="false" outlineLevel="0" collapsed="false">
      <c r="A47" s="22" t="s">
        <v>38</v>
      </c>
      <c r="B47" s="23" t="n">
        <f aca="false">E47/$E$70</f>
        <v>0</v>
      </c>
      <c r="C47" s="23" t="n">
        <f aca="false">E47/$E$6</f>
        <v>0</v>
      </c>
      <c r="D47" s="20" t="s">
        <v>11</v>
      </c>
      <c r="E47" s="19" t="n">
        <v>0</v>
      </c>
      <c r="F47" s="23" t="n">
        <f aca="false">I47/$I$70</f>
        <v>0.0941249027067266</v>
      </c>
      <c r="G47" s="23" t="n">
        <f aca="false">I47/$I$6</f>
        <v>0.0940255588479134</v>
      </c>
      <c r="H47" s="20" t="s">
        <v>11</v>
      </c>
      <c r="I47" s="19" t="n">
        <v>597144.32</v>
      </c>
      <c r="J47" s="21" t="n">
        <f aca="false">I47-E47</f>
        <v>597144.32</v>
      </c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</row>
    <row r="48" customFormat="false" ht="12.75" hidden="false" customHeight="false" outlineLevel="0" collapsed="false">
      <c r="A48" s="30" t="s">
        <v>39</v>
      </c>
      <c r="B48" s="23" t="n">
        <f aca="false">E48/$E$70</f>
        <v>-0.00010531921233518</v>
      </c>
      <c r="C48" s="23" t="n">
        <f aca="false">E48/$E$6</f>
        <v>-0.000105190606437155</v>
      </c>
      <c r="D48" s="31" t="s">
        <v>11</v>
      </c>
      <c r="E48" s="32" t="n">
        <v>-721.62</v>
      </c>
      <c r="F48" s="33" t="n">
        <f aca="false">I48/$I$70</f>
        <v>0.000307739264436908</v>
      </c>
      <c r="G48" s="33" t="n">
        <f aca="false">I48/$I$6</f>
        <v>0.000307414461912195</v>
      </c>
      <c r="H48" s="31" t="s">
        <v>11</v>
      </c>
      <c r="I48" s="32" t="n">
        <v>1952.35</v>
      </c>
      <c r="J48" s="34" t="n">
        <f aca="false">I48-E48</f>
        <v>2673.97</v>
      </c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</row>
    <row r="49" customFormat="false" ht="12" hidden="false" customHeight="false" outlineLevel="0" collapsed="false">
      <c r="A49" s="35"/>
      <c r="B49" s="36"/>
      <c r="C49" s="37"/>
      <c r="D49" s="38"/>
      <c r="E49" s="37"/>
      <c r="F49" s="36"/>
      <c r="G49" s="37"/>
      <c r="H49" s="38"/>
      <c r="I49" s="37"/>
      <c r="J49" s="36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</row>
    <row r="50" customFormat="false" ht="12" hidden="false" customHeight="false" outlineLevel="0" collapsed="false">
      <c r="A50" s="35"/>
      <c r="B50" s="36"/>
      <c r="C50" s="37"/>
      <c r="D50" s="38"/>
      <c r="E50" s="37"/>
      <c r="F50" s="36"/>
      <c r="G50" s="37"/>
      <c r="H50" s="38"/>
      <c r="I50" s="37"/>
      <c r="J50" s="36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</row>
    <row r="51" customFormat="false" ht="12" hidden="false" customHeight="false" outlineLevel="0" collapsed="false">
      <c r="A51" s="35"/>
      <c r="B51" s="36"/>
      <c r="C51" s="37"/>
      <c r="D51" s="38"/>
      <c r="E51" s="37"/>
      <c r="F51" s="36"/>
      <c r="G51" s="37"/>
      <c r="H51" s="38"/>
      <c r="I51" s="37"/>
      <c r="J51" s="39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</row>
    <row r="52" customFormat="false" ht="12" hidden="false" customHeight="false" outlineLevel="0" collapsed="false">
      <c r="A52" s="35"/>
      <c r="B52" s="36"/>
      <c r="C52" s="37"/>
      <c r="D52" s="38"/>
      <c r="E52" s="37"/>
      <c r="F52" s="36"/>
      <c r="G52" s="37"/>
      <c r="H52" s="38"/>
      <c r="I52" s="37"/>
      <c r="J52" s="36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2" hidden="false" customHeight="false" outlineLevel="0" collapsed="false">
      <c r="A53" s="35"/>
      <c r="B53" s="36"/>
      <c r="C53" s="37"/>
      <c r="D53" s="38"/>
      <c r="E53" s="37"/>
      <c r="F53" s="36"/>
      <c r="G53" s="37"/>
      <c r="H53" s="38"/>
      <c r="I53" s="37"/>
      <c r="J53" s="36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</row>
    <row r="54" customFormat="false" ht="12" hidden="false" customHeight="true" outlineLevel="0" collapsed="false">
      <c r="A54" s="40" t="s">
        <v>40</v>
      </c>
      <c r="B54" s="40"/>
      <c r="C54" s="40"/>
      <c r="D54" s="40"/>
      <c r="E54" s="40"/>
      <c r="F54" s="40"/>
      <c r="G54" s="40"/>
      <c r="H54" s="40"/>
      <c r="I54" s="40"/>
      <c r="J54" s="40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</row>
    <row r="55" customFormat="false" ht="12" hidden="false" customHeight="false" outlineLevel="0" collapsed="false">
      <c r="A55" s="40"/>
      <c r="B55" s="41"/>
      <c r="C55" s="42"/>
      <c r="D55" s="40"/>
      <c r="E55" s="42"/>
      <c r="F55" s="41"/>
      <c r="G55" s="42"/>
      <c r="H55" s="40"/>
      <c r="I55" s="42"/>
      <c r="J55" s="41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75" hidden="false" customHeight="false" outlineLevel="0" collapsed="false">
      <c r="A56" s="40"/>
      <c r="B56" s="41"/>
      <c r="C56" s="42"/>
      <c r="D56" s="40"/>
      <c r="E56" s="42"/>
      <c r="F56" s="41"/>
      <c r="G56" s="42"/>
      <c r="H56" s="40"/>
      <c r="I56" s="42"/>
      <c r="J56" s="41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</row>
    <row r="57" customFormat="false" ht="12" hidden="false" customHeight="true" outlineLevel="0" collapsed="false">
      <c r="A57" s="6" t="s">
        <v>3</v>
      </c>
      <c r="B57" s="43" t="s">
        <v>41</v>
      </c>
      <c r="C57" s="43"/>
      <c r="D57" s="43"/>
      <c r="E57" s="43"/>
      <c r="F57" s="43" t="s">
        <v>5</v>
      </c>
      <c r="G57" s="43"/>
      <c r="H57" s="43"/>
      <c r="I57" s="43"/>
      <c r="J57" s="43" t="s">
        <v>6</v>
      </c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</row>
    <row r="58" customFormat="false" ht="12" hidden="false" customHeight="true" outlineLevel="0" collapsed="false">
      <c r="A58" s="9"/>
      <c r="B58" s="44" t="n">
        <v>39813</v>
      </c>
      <c r="C58" s="44"/>
      <c r="D58" s="44"/>
      <c r="E58" s="44"/>
      <c r="F58" s="44" t="n">
        <v>40178</v>
      </c>
      <c r="G58" s="44"/>
      <c r="H58" s="44"/>
      <c r="I58" s="44"/>
      <c r="J58" s="45" t="s">
        <v>7</v>
      </c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</row>
    <row r="59" customFormat="false" ht="39" hidden="false" customHeight="true" outlineLevel="0" collapsed="false">
      <c r="A59" s="13"/>
      <c r="B59" s="14" t="s">
        <v>8</v>
      </c>
      <c r="C59" s="15" t="s">
        <v>9</v>
      </c>
      <c r="D59" s="46" t="s">
        <v>10</v>
      </c>
      <c r="E59" s="47" t="s">
        <v>11</v>
      </c>
      <c r="F59" s="14" t="s">
        <v>8</v>
      </c>
      <c r="G59" s="15" t="s">
        <v>9</v>
      </c>
      <c r="H59" s="46" t="s">
        <v>10</v>
      </c>
      <c r="I59" s="47" t="s">
        <v>11</v>
      </c>
      <c r="J59" s="48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</row>
    <row r="60" customFormat="false" ht="12.75" hidden="false" customHeight="false" outlineLevel="0" collapsed="false">
      <c r="A60" s="49" t="s">
        <v>42</v>
      </c>
      <c r="B60" s="50" t="n">
        <f aca="false">E60/$E$70</f>
        <v>0.00122259723427125</v>
      </c>
      <c r="C60" s="50" t="n">
        <f aca="false">E60/$E$6</f>
        <v>0.00122110431373234</v>
      </c>
      <c r="D60" s="51" t="s">
        <v>11</v>
      </c>
      <c r="E60" s="52" t="n">
        <f aca="false">E61+E62+E63+E69</f>
        <v>8376.92</v>
      </c>
      <c r="F60" s="50" t="n">
        <f aca="false">I60/$I$70</f>
        <v>0.00105656227977219</v>
      </c>
      <c r="G60" s="50" t="n">
        <f aca="false">I60/$I$6</f>
        <v>0.00105544713414196</v>
      </c>
      <c r="H60" s="51" t="s">
        <v>11</v>
      </c>
      <c r="I60" s="52" t="n">
        <f aca="false">I61+I62+I63+I69</f>
        <v>6703.01</v>
      </c>
      <c r="J60" s="53" t="n">
        <f aca="false">I60-E60</f>
        <v>-1673.91</v>
      </c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</row>
    <row r="61" customFormat="false" ht="12.75" hidden="false" customHeight="false" outlineLevel="0" collapsed="false">
      <c r="A61" s="54" t="s">
        <v>43</v>
      </c>
      <c r="B61" s="50" t="n">
        <f aca="false">E61/$E$70</f>
        <v>0.000718284559058215</v>
      </c>
      <c r="C61" s="50" t="n">
        <f aca="false">E61/$E$6</f>
        <v>0.000717407457637618</v>
      </c>
      <c r="D61" s="55" t="s">
        <v>11</v>
      </c>
      <c r="E61" s="56" t="n">
        <v>4921.5</v>
      </c>
      <c r="F61" s="57" t="n">
        <f aca="false">I61/$I$70</f>
        <v>0.000598808103690398</v>
      </c>
      <c r="G61" s="57" t="n">
        <f aca="false">I61/$I$6</f>
        <v>0.000598176093393457</v>
      </c>
      <c r="H61" s="55" t="s">
        <v>11</v>
      </c>
      <c r="I61" s="56" t="n">
        <v>3798.94</v>
      </c>
      <c r="J61" s="58" t="n">
        <f aca="false">I61-E61</f>
        <v>-1122.56</v>
      </c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</row>
    <row r="62" customFormat="false" ht="12.75" hidden="false" customHeight="false" outlineLevel="0" collapsed="false">
      <c r="A62" s="54" t="s">
        <v>44</v>
      </c>
      <c r="B62" s="50" t="n">
        <f aca="false">E62/$E$70</f>
        <v>0.00049322060440364</v>
      </c>
      <c r="C62" s="50" t="n">
        <f aca="false">E62/$E$6</f>
        <v>0.000492618329877013</v>
      </c>
      <c r="D62" s="25" t="s">
        <v>11</v>
      </c>
      <c r="E62" s="59" t="n">
        <v>3379.42</v>
      </c>
      <c r="F62" s="57" t="n">
        <f aca="false">I62/$I$70</f>
        <v>0.000457754176081795</v>
      </c>
      <c r="G62" s="57" t="n">
        <f aca="false">I62/$I$6</f>
        <v>0.000457271040748508</v>
      </c>
      <c r="H62" s="25" t="s">
        <v>11</v>
      </c>
      <c r="I62" s="59" t="n">
        <v>2904.07</v>
      </c>
      <c r="J62" s="58" t="n">
        <f aca="false">I62-E62</f>
        <v>-475.35</v>
      </c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</row>
    <row r="63" customFormat="false" ht="12.75" hidden="false" customHeight="false" outlineLevel="0" collapsed="false">
      <c r="A63" s="54" t="s">
        <v>45</v>
      </c>
      <c r="B63" s="50" t="n">
        <f aca="false">E63/$E$70</f>
        <v>0</v>
      </c>
      <c r="C63" s="50" t="n">
        <f aca="false">E63/$E$6</f>
        <v>0</v>
      </c>
      <c r="D63" s="25" t="s">
        <v>11</v>
      </c>
      <c r="E63" s="59" t="n">
        <v>0</v>
      </c>
      <c r="F63" s="57" t="n">
        <f aca="false">I63/$I$70</f>
        <v>0</v>
      </c>
      <c r="G63" s="57" t="n">
        <f aca="false">I63/$I$6</f>
        <v>0</v>
      </c>
      <c r="H63" s="25" t="s">
        <v>11</v>
      </c>
      <c r="I63" s="59" t="n">
        <v>0</v>
      </c>
      <c r="J63" s="58" t="n">
        <f aca="false">I63-E63</f>
        <v>0</v>
      </c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</row>
    <row r="64" customFormat="false" ht="12.75" hidden="false" customHeight="false" outlineLevel="0" collapsed="false">
      <c r="A64" s="54" t="s">
        <v>46</v>
      </c>
      <c r="B64" s="50" t="n">
        <f aca="false">E64/$E$70</f>
        <v>0</v>
      </c>
      <c r="C64" s="50" t="n">
        <f aca="false">E64/$E$6</f>
        <v>0</v>
      </c>
      <c r="D64" s="25" t="s">
        <v>11</v>
      </c>
      <c r="E64" s="60" t="n">
        <v>0</v>
      </c>
      <c r="F64" s="57" t="n">
        <f aca="false">I64/$I$70</f>
        <v>0</v>
      </c>
      <c r="G64" s="57" t="n">
        <f aca="false">I64/$I$6</f>
        <v>0</v>
      </c>
      <c r="H64" s="25" t="s">
        <v>11</v>
      </c>
      <c r="I64" s="60" t="n">
        <v>0</v>
      </c>
      <c r="J64" s="58" t="n">
        <f aca="false">I64-E64</f>
        <v>0</v>
      </c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2.75" hidden="false" customHeight="false" outlineLevel="0" collapsed="false">
      <c r="A65" s="54" t="s">
        <v>47</v>
      </c>
      <c r="B65" s="50" t="n">
        <f aca="false">E65/$E$70</f>
        <v>0</v>
      </c>
      <c r="C65" s="50" t="n">
        <f aca="false">E65/$E$6</f>
        <v>0</v>
      </c>
      <c r="D65" s="25" t="s">
        <v>11</v>
      </c>
      <c r="E65" s="60" t="n">
        <v>0</v>
      </c>
      <c r="F65" s="57" t="n">
        <f aca="false">I65/$I$70</f>
        <v>0</v>
      </c>
      <c r="G65" s="57" t="n">
        <f aca="false">I65/$I$6</f>
        <v>0</v>
      </c>
      <c r="H65" s="25" t="s">
        <v>11</v>
      </c>
      <c r="I65" s="60" t="n">
        <v>0</v>
      </c>
      <c r="J65" s="58" t="n">
        <f aca="false">I65-E65</f>
        <v>0</v>
      </c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</row>
    <row r="66" customFormat="false" ht="12.75" hidden="false" customHeight="false" outlineLevel="0" collapsed="false">
      <c r="A66" s="54" t="s">
        <v>48</v>
      </c>
      <c r="B66" s="50" t="n">
        <f aca="false">E66/$E$70</f>
        <v>0</v>
      </c>
      <c r="C66" s="50" t="n">
        <f aca="false">E66/$E$6</f>
        <v>0</v>
      </c>
      <c r="D66" s="25" t="s">
        <v>11</v>
      </c>
      <c r="E66" s="60" t="n">
        <v>0</v>
      </c>
      <c r="F66" s="57" t="n">
        <f aca="false">I66/$I$70</f>
        <v>0</v>
      </c>
      <c r="G66" s="57" t="n">
        <f aca="false">I66/$I$6</f>
        <v>0</v>
      </c>
      <c r="H66" s="25" t="s">
        <v>11</v>
      </c>
      <c r="I66" s="60" t="n">
        <v>0</v>
      </c>
      <c r="J66" s="58" t="n">
        <f aca="false">I66-E66</f>
        <v>0</v>
      </c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2.75" hidden="false" customHeight="false" outlineLevel="0" collapsed="false">
      <c r="A67" s="54" t="s">
        <v>49</v>
      </c>
      <c r="B67" s="50" t="n">
        <f aca="false">E67/$E$70</f>
        <v>0</v>
      </c>
      <c r="C67" s="50" t="n">
        <f aca="false">E67/$E$6</f>
        <v>0</v>
      </c>
      <c r="D67" s="25" t="s">
        <v>11</v>
      </c>
      <c r="E67" s="60" t="n">
        <v>0</v>
      </c>
      <c r="F67" s="57" t="n">
        <f aca="false">I67/$I$70</f>
        <v>0</v>
      </c>
      <c r="G67" s="57" t="n">
        <f aca="false">I67/$I$6</f>
        <v>0</v>
      </c>
      <c r="H67" s="25" t="s">
        <v>11</v>
      </c>
      <c r="I67" s="60" t="n">
        <v>0</v>
      </c>
      <c r="J67" s="58" t="n">
        <f aca="false">I67-E67</f>
        <v>0</v>
      </c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2.75" hidden="false" customHeight="false" outlineLevel="0" collapsed="false">
      <c r="A68" s="54" t="s">
        <v>50</v>
      </c>
      <c r="B68" s="50" t="n">
        <f aca="false">E68/$E$70</f>
        <v>0</v>
      </c>
      <c r="C68" s="50" t="n">
        <f aca="false">E68/$E$6</f>
        <v>0</v>
      </c>
      <c r="D68" s="25" t="s">
        <v>11</v>
      </c>
      <c r="E68" s="60" t="n">
        <v>0</v>
      </c>
      <c r="F68" s="57" t="n">
        <f aca="false">I68/$I$70</f>
        <v>0</v>
      </c>
      <c r="G68" s="57" t="n">
        <f aca="false">I68/$I$6</f>
        <v>0</v>
      </c>
      <c r="H68" s="25" t="s">
        <v>11</v>
      </c>
      <c r="I68" s="60" t="n">
        <v>0</v>
      </c>
      <c r="J68" s="58" t="n">
        <f aca="false">I68-E68</f>
        <v>0</v>
      </c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2.75" hidden="false" customHeight="false" outlineLevel="0" collapsed="false">
      <c r="A69" s="54" t="s">
        <v>51</v>
      </c>
      <c r="B69" s="50" t="n">
        <f aca="false">E69/$E$70</f>
        <v>1.10920708093923E-005</v>
      </c>
      <c r="C69" s="50" t="n">
        <f aca="false">E69/$E$6</f>
        <v>1.10785262177098E-005</v>
      </c>
      <c r="D69" s="25" t="s">
        <v>11</v>
      </c>
      <c r="E69" s="60" t="n">
        <v>76</v>
      </c>
      <c r="F69" s="57" t="n">
        <f aca="false">I69/$I$70</f>
        <v>0</v>
      </c>
      <c r="G69" s="57" t="n">
        <f aca="false">I69/$I$6</f>
        <v>0</v>
      </c>
      <c r="H69" s="25" t="s">
        <v>11</v>
      </c>
      <c r="I69" s="60" t="n">
        <v>0</v>
      </c>
      <c r="J69" s="58" t="n">
        <f aca="false">I69-E69</f>
        <v>-76</v>
      </c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</row>
    <row r="70" customFormat="false" ht="12.75" hidden="false" customHeight="false" outlineLevel="0" collapsed="false">
      <c r="A70" s="61" t="s">
        <v>52</v>
      </c>
      <c r="B70" s="50" t="n">
        <f aca="false">E70/$E$70</f>
        <v>1</v>
      </c>
      <c r="C70" s="50"/>
      <c r="D70" s="31"/>
      <c r="E70" s="62" t="n">
        <f aca="false">E6-E60-0.01</f>
        <v>6851741.33</v>
      </c>
      <c r="F70" s="63" t="n">
        <f aca="false">I70/$I$70</f>
        <v>1</v>
      </c>
      <c r="G70" s="64"/>
      <c r="H70" s="31"/>
      <c r="I70" s="62" t="n">
        <f aca="false">I6-I60</f>
        <v>6344169.32</v>
      </c>
      <c r="J70" s="65" t="n">
        <f aca="false">I70-E70</f>
        <v>-507572.01</v>
      </c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</row>
    <row r="71" customFormat="false" ht="12" hidden="false" customHeight="false" outlineLevel="0" collapsed="false">
      <c r="E71" s="66"/>
      <c r="I71" s="66"/>
    </row>
    <row r="72" customFormat="false" ht="12" hidden="false" customHeight="false" outlineLevel="0" collapsed="false">
      <c r="E72" s="66"/>
      <c r="I72" s="66"/>
    </row>
    <row r="73" customFormat="false" ht="12" hidden="false" customHeight="false" outlineLevel="0" collapsed="false">
      <c r="A73" s="67" t="s">
        <v>53</v>
      </c>
      <c r="B73" s="1" t="s">
        <v>54</v>
      </c>
      <c r="E73" s="68"/>
      <c r="F73" s="1" t="s">
        <v>55</v>
      </c>
      <c r="G73" s="69"/>
      <c r="H73" s="70"/>
    </row>
    <row r="74" customFormat="false" ht="12" hidden="false" customHeight="false" outlineLevel="0" collapsed="false">
      <c r="A74" s="71" t="s">
        <v>56</v>
      </c>
      <c r="B74" s="1" t="s">
        <v>57</v>
      </c>
      <c r="E74" s="68"/>
      <c r="F74" s="1" t="s">
        <v>58</v>
      </c>
    </row>
    <row r="75" customFormat="false" ht="12" hidden="false" customHeight="false" outlineLevel="0" collapsed="false">
      <c r="E75" s="66"/>
      <c r="I75" s="66"/>
    </row>
    <row r="76" customFormat="false" ht="12" hidden="false" customHeight="false" outlineLevel="0" collapsed="false">
      <c r="E76" s="66"/>
      <c r="I76" s="66"/>
    </row>
    <row r="77" customFormat="false" ht="12" hidden="false" customHeight="false" outlineLevel="0" collapsed="false">
      <c r="E77" s="66"/>
      <c r="I77" s="66"/>
    </row>
    <row r="78" customFormat="false" ht="12" hidden="false" customHeight="false" outlineLevel="0" collapsed="false">
      <c r="E78" s="66"/>
      <c r="I78" s="66"/>
    </row>
    <row r="79" customFormat="false" ht="12" hidden="false" customHeight="false" outlineLevel="0" collapsed="false">
      <c r="E79" s="66"/>
      <c r="I79" s="66"/>
    </row>
    <row r="80" customFormat="false" ht="12" hidden="false" customHeight="false" outlineLevel="0" collapsed="false">
      <c r="D80" s="72"/>
      <c r="E80" s="73"/>
      <c r="I80" s="66"/>
    </row>
    <row r="81" customFormat="false" ht="12" hidden="false" customHeight="false" outlineLevel="0" collapsed="false">
      <c r="E81" s="66"/>
      <c r="I81" s="66"/>
    </row>
    <row r="82" customFormat="false" ht="12" hidden="false" customHeight="false" outlineLevel="0" collapsed="false">
      <c r="E82" s="66"/>
      <c r="I82" s="66"/>
    </row>
    <row r="83" customFormat="false" ht="12" hidden="false" customHeight="false" outlineLevel="0" collapsed="false">
      <c r="E83" s="66"/>
      <c r="I83" s="66"/>
    </row>
    <row r="84" customFormat="false" ht="12" hidden="false" customHeight="false" outlineLevel="0" collapsed="false">
      <c r="E84" s="66"/>
      <c r="I84" s="66"/>
    </row>
    <row r="85" customFormat="false" ht="12" hidden="false" customHeight="false" outlineLevel="0" collapsed="false">
      <c r="E85" s="66"/>
      <c r="I85" s="66"/>
    </row>
    <row r="86" customFormat="false" ht="12" hidden="false" customHeight="false" outlineLevel="0" collapsed="false">
      <c r="E86" s="66"/>
      <c r="I86" s="66"/>
    </row>
    <row r="87" customFormat="false" ht="12" hidden="false" customHeight="false" outlineLevel="0" collapsed="false">
      <c r="E87" s="66"/>
      <c r="I87" s="66"/>
    </row>
    <row r="88" customFormat="false" ht="12" hidden="false" customHeight="false" outlineLevel="0" collapsed="false">
      <c r="E88" s="66"/>
      <c r="I88" s="66"/>
    </row>
    <row r="89" customFormat="false" ht="12" hidden="false" customHeight="false" outlineLevel="0" collapsed="false">
      <c r="E89" s="66"/>
      <c r="I89" s="66"/>
    </row>
    <row r="90" customFormat="false" ht="12" hidden="false" customHeight="false" outlineLevel="0" collapsed="false">
      <c r="E90" s="66"/>
      <c r="I90" s="66"/>
    </row>
    <row r="91" customFormat="false" ht="12" hidden="false" customHeight="false" outlineLevel="0" collapsed="false">
      <c r="E91" s="66"/>
      <c r="I91" s="66"/>
    </row>
    <row r="92" customFormat="false" ht="12" hidden="false" customHeight="false" outlineLevel="0" collapsed="false">
      <c r="E92" s="66"/>
      <c r="I92" s="66"/>
    </row>
    <row r="93" customFormat="false" ht="12" hidden="false" customHeight="false" outlineLevel="0" collapsed="false">
      <c r="E93" s="66"/>
      <c r="I93" s="66"/>
    </row>
    <row r="94" customFormat="false" ht="12" hidden="false" customHeight="false" outlineLevel="0" collapsed="false">
      <c r="E94" s="66"/>
      <c r="I94" s="66"/>
    </row>
    <row r="95" customFormat="false" ht="12" hidden="false" customHeight="false" outlineLevel="0" collapsed="false">
      <c r="E95" s="66"/>
      <c r="I95" s="66"/>
    </row>
    <row r="96" customFormat="false" ht="12" hidden="false" customHeight="false" outlineLevel="0" collapsed="false">
      <c r="E96" s="66"/>
      <c r="I96" s="66"/>
    </row>
    <row r="97" customFormat="false" ht="12" hidden="false" customHeight="false" outlineLevel="0" collapsed="false">
      <c r="E97" s="66"/>
      <c r="I97" s="66"/>
    </row>
    <row r="98" customFormat="false" ht="12" hidden="false" customHeight="false" outlineLevel="0" collapsed="false">
      <c r="A98" s="74" t="s">
        <v>59</v>
      </c>
      <c r="B98" s="74"/>
      <c r="C98" s="74"/>
      <c r="D98" s="74"/>
      <c r="E98" s="74"/>
      <c r="F98" s="74"/>
      <c r="G98" s="74"/>
      <c r="H98" s="74"/>
      <c r="I98" s="74"/>
      <c r="J98" s="74"/>
    </row>
    <row r="99" customFormat="false" ht="12" hidden="false" customHeight="false" outlineLevel="0" collapsed="false">
      <c r="E99" s="66"/>
      <c r="I99" s="66"/>
    </row>
    <row r="100" customFormat="false" ht="12" hidden="false" customHeight="false" outlineLevel="0" collapsed="false">
      <c r="E100" s="66"/>
      <c r="I100" s="66"/>
    </row>
    <row r="101" customFormat="false" ht="12" hidden="false" customHeight="false" outlineLevel="0" collapsed="false">
      <c r="E101" s="66"/>
      <c r="I101" s="66"/>
    </row>
    <row r="102" customFormat="false" ht="12" hidden="false" customHeight="false" outlineLevel="0" collapsed="false">
      <c r="E102" s="66"/>
      <c r="I102" s="66"/>
    </row>
    <row r="103" customFormat="false" ht="12" hidden="false" customHeight="false" outlineLevel="0" collapsed="false">
      <c r="E103" s="66"/>
      <c r="I103" s="66"/>
    </row>
    <row r="104" customFormat="false" ht="12" hidden="false" customHeight="false" outlineLevel="0" collapsed="false">
      <c r="E104" s="66"/>
      <c r="I104" s="66"/>
    </row>
    <row r="105" customFormat="false" ht="12" hidden="false" customHeight="false" outlineLevel="0" collapsed="false">
      <c r="E105" s="66"/>
      <c r="I105" s="66"/>
    </row>
    <row r="106" customFormat="false" ht="12" hidden="false" customHeight="false" outlineLevel="0" collapsed="false">
      <c r="E106" s="66"/>
      <c r="I106" s="66"/>
    </row>
    <row r="107" customFormat="false" ht="12" hidden="false" customHeight="false" outlineLevel="0" collapsed="false">
      <c r="E107" s="66"/>
      <c r="I107" s="66"/>
    </row>
    <row r="108" customFormat="false" ht="12" hidden="false" customHeight="false" outlineLevel="0" collapsed="false">
      <c r="E108" s="66"/>
      <c r="I108" s="66"/>
    </row>
    <row r="109" customFormat="false" ht="12" hidden="false" customHeight="false" outlineLevel="0" collapsed="false">
      <c r="E109" s="66"/>
      <c r="I109" s="66"/>
    </row>
    <row r="110" customFormat="false" ht="12" hidden="false" customHeight="false" outlineLevel="0" collapsed="false">
      <c r="E110" s="66"/>
      <c r="I110" s="66"/>
    </row>
    <row r="111" customFormat="false" ht="12" hidden="false" customHeight="false" outlineLevel="0" collapsed="false">
      <c r="E111" s="66"/>
      <c r="I111" s="66"/>
    </row>
    <row r="112" customFormat="false" ht="12" hidden="false" customHeight="false" outlineLevel="0" collapsed="false">
      <c r="E112" s="66"/>
      <c r="I112" s="66"/>
    </row>
    <row r="113" customFormat="false" ht="12" hidden="false" customHeight="false" outlineLevel="0" collapsed="false">
      <c r="E113" s="66"/>
      <c r="I113" s="66"/>
    </row>
    <row r="114" customFormat="false" ht="12" hidden="false" customHeight="false" outlineLevel="0" collapsed="false">
      <c r="E114" s="66"/>
      <c r="I114" s="66"/>
    </row>
    <row r="115" customFormat="false" ht="12" hidden="false" customHeight="false" outlineLevel="0" collapsed="false">
      <c r="E115" s="66"/>
      <c r="I115" s="66"/>
    </row>
    <row r="116" customFormat="false" ht="12" hidden="false" customHeight="false" outlineLevel="0" collapsed="false">
      <c r="E116" s="66"/>
      <c r="I116" s="66"/>
    </row>
    <row r="117" customFormat="false" ht="12" hidden="false" customHeight="false" outlineLevel="0" collapsed="false">
      <c r="E117" s="66"/>
      <c r="I117" s="66"/>
    </row>
    <row r="118" customFormat="false" ht="12" hidden="false" customHeight="false" outlineLevel="0" collapsed="false">
      <c r="E118" s="66"/>
      <c r="I118" s="66"/>
    </row>
    <row r="119" customFormat="false" ht="12" hidden="false" customHeight="false" outlineLevel="0" collapsed="false">
      <c r="E119" s="66"/>
      <c r="I119" s="66"/>
    </row>
    <row r="120" customFormat="false" ht="12" hidden="false" customHeight="false" outlineLevel="0" collapsed="false">
      <c r="E120" s="66"/>
      <c r="I120" s="66"/>
    </row>
    <row r="121" customFormat="false" ht="12" hidden="false" customHeight="false" outlineLevel="0" collapsed="false">
      <c r="E121" s="66"/>
      <c r="I121" s="66"/>
    </row>
    <row r="122" customFormat="false" ht="12" hidden="false" customHeight="false" outlineLevel="0" collapsed="false">
      <c r="E122" s="66"/>
      <c r="I122" s="66"/>
    </row>
    <row r="123" customFormat="false" ht="12" hidden="false" customHeight="false" outlineLevel="0" collapsed="false">
      <c r="E123" s="66"/>
      <c r="I123" s="66"/>
    </row>
    <row r="124" customFormat="false" ht="12" hidden="false" customHeight="false" outlineLevel="0" collapsed="false">
      <c r="E124" s="66"/>
      <c r="I124" s="66"/>
    </row>
    <row r="125" customFormat="false" ht="12" hidden="false" customHeight="false" outlineLevel="0" collapsed="false">
      <c r="E125" s="66"/>
      <c r="I125" s="66"/>
    </row>
    <row r="126" customFormat="false" ht="12" hidden="false" customHeight="false" outlineLevel="0" collapsed="false">
      <c r="E126" s="66"/>
      <c r="I126" s="66"/>
    </row>
    <row r="127" customFormat="false" ht="12" hidden="false" customHeight="false" outlineLevel="0" collapsed="false">
      <c r="E127" s="66"/>
      <c r="I127" s="66"/>
    </row>
    <row r="128" customFormat="false" ht="12" hidden="false" customHeight="false" outlineLevel="0" collapsed="false">
      <c r="E128" s="66"/>
      <c r="I128" s="66"/>
    </row>
    <row r="129" customFormat="false" ht="12" hidden="false" customHeight="false" outlineLevel="0" collapsed="false">
      <c r="E129" s="66"/>
      <c r="I129" s="66"/>
    </row>
    <row r="130" customFormat="false" ht="12" hidden="false" customHeight="false" outlineLevel="0" collapsed="false">
      <c r="E130" s="66"/>
      <c r="I130" s="66"/>
    </row>
    <row r="131" customFormat="false" ht="12" hidden="false" customHeight="false" outlineLevel="0" collapsed="false">
      <c r="E131" s="66"/>
      <c r="I131" s="66"/>
    </row>
    <row r="132" customFormat="false" ht="12" hidden="false" customHeight="false" outlineLevel="0" collapsed="false">
      <c r="E132" s="66"/>
      <c r="I132" s="66"/>
    </row>
    <row r="133" customFormat="false" ht="12" hidden="false" customHeight="false" outlineLevel="0" collapsed="false">
      <c r="E133" s="66"/>
      <c r="I133" s="66"/>
    </row>
    <row r="134" customFormat="false" ht="12" hidden="false" customHeight="false" outlineLevel="0" collapsed="false">
      <c r="E134" s="66"/>
      <c r="I134" s="66"/>
    </row>
    <row r="135" customFormat="false" ht="12" hidden="false" customHeight="false" outlineLevel="0" collapsed="false">
      <c r="E135" s="66"/>
      <c r="I135" s="66"/>
    </row>
    <row r="136" customFormat="false" ht="12" hidden="false" customHeight="false" outlineLevel="0" collapsed="false">
      <c r="E136" s="66"/>
      <c r="I136" s="66"/>
    </row>
    <row r="137" customFormat="false" ht="12" hidden="false" customHeight="false" outlineLevel="0" collapsed="false">
      <c r="E137" s="66"/>
      <c r="I137" s="66"/>
    </row>
    <row r="138" customFormat="false" ht="12" hidden="false" customHeight="false" outlineLevel="0" collapsed="false">
      <c r="E138" s="66"/>
      <c r="I138" s="66"/>
    </row>
    <row r="139" customFormat="false" ht="12" hidden="false" customHeight="false" outlineLevel="0" collapsed="false">
      <c r="E139" s="66"/>
      <c r="I139" s="66"/>
    </row>
    <row r="140" customFormat="false" ht="12" hidden="false" customHeight="false" outlineLevel="0" collapsed="false">
      <c r="E140" s="66"/>
      <c r="I140" s="66"/>
    </row>
    <row r="141" customFormat="false" ht="12" hidden="false" customHeight="false" outlineLevel="0" collapsed="false">
      <c r="D141" s="72"/>
      <c r="E141" s="73"/>
      <c r="F141" s="72"/>
      <c r="G141" s="72"/>
      <c r="I141" s="66"/>
    </row>
    <row r="142" customFormat="false" ht="12" hidden="false" customHeight="false" outlineLevel="0" collapsed="false">
      <c r="D142" s="72"/>
      <c r="E142" s="73"/>
      <c r="F142" s="72"/>
      <c r="G142" s="72"/>
      <c r="I142" s="66"/>
    </row>
    <row r="143" customFormat="false" ht="12" hidden="false" customHeight="false" outlineLevel="0" collapsed="false">
      <c r="D143" s="72"/>
      <c r="E143" s="73"/>
      <c r="F143" s="72"/>
      <c r="G143" s="72"/>
      <c r="I143" s="66"/>
    </row>
    <row r="144" customFormat="false" ht="12" hidden="false" customHeight="false" outlineLevel="0" collapsed="false">
      <c r="D144" s="72"/>
      <c r="E144" s="37"/>
      <c r="F144" s="72"/>
      <c r="G144" s="72"/>
    </row>
    <row r="145" customFormat="false" ht="12" hidden="false" customHeight="false" outlineLevel="0" collapsed="false">
      <c r="D145" s="72"/>
      <c r="E145" s="37"/>
      <c r="F145" s="72"/>
      <c r="G145" s="72"/>
    </row>
    <row r="146" customFormat="false" ht="12" hidden="false" customHeight="false" outlineLevel="0" collapsed="false">
      <c r="D146" s="72"/>
      <c r="E146" s="37"/>
      <c r="F146" s="72"/>
      <c r="G146" s="72"/>
    </row>
    <row r="147" customFormat="false" ht="12" hidden="false" customHeight="false" outlineLevel="0" collapsed="false">
      <c r="D147" s="72"/>
      <c r="E147" s="75"/>
      <c r="F147" s="72"/>
      <c r="G147" s="72"/>
    </row>
    <row r="148" customFormat="false" ht="12" hidden="false" customHeight="false" outlineLevel="0" collapsed="false">
      <c r="D148" s="72"/>
      <c r="E148" s="75"/>
      <c r="F148" s="72"/>
      <c r="G148" s="72"/>
    </row>
    <row r="149" customFormat="false" ht="12" hidden="false" customHeight="false" outlineLevel="0" collapsed="false">
      <c r="D149" s="72"/>
      <c r="E149" s="75"/>
      <c r="F149" s="72"/>
      <c r="G149" s="72"/>
    </row>
    <row r="150" customFormat="false" ht="12" hidden="false" customHeight="false" outlineLevel="0" collapsed="false">
      <c r="D150" s="72"/>
      <c r="E150" s="75"/>
      <c r="F150" s="72"/>
      <c r="G150" s="72"/>
    </row>
    <row r="151" customFormat="false" ht="12" hidden="false" customHeight="false" outlineLevel="0" collapsed="false">
      <c r="D151" s="72"/>
      <c r="E151" s="75"/>
      <c r="F151" s="72"/>
      <c r="G151" s="72"/>
    </row>
    <row r="152" customFormat="false" ht="12" hidden="false" customHeight="false" outlineLevel="0" collapsed="false">
      <c r="D152" s="72"/>
      <c r="E152" s="75"/>
      <c r="F152" s="72"/>
      <c r="G152" s="72"/>
    </row>
    <row r="153" customFormat="false" ht="12" hidden="false" customHeight="false" outlineLevel="0" collapsed="false">
      <c r="D153" s="72"/>
      <c r="E153" s="75"/>
      <c r="F153" s="72"/>
      <c r="G153" s="72"/>
    </row>
    <row r="154" customFormat="false" ht="12" hidden="false" customHeight="false" outlineLevel="0" collapsed="false">
      <c r="D154" s="72"/>
      <c r="E154" s="37"/>
      <c r="F154" s="72"/>
      <c r="G154" s="72"/>
    </row>
    <row r="155" customFormat="false" ht="12" hidden="false" customHeight="false" outlineLevel="0" collapsed="false">
      <c r="D155" s="72"/>
      <c r="E155" s="37"/>
      <c r="F155" s="72"/>
      <c r="G155" s="72"/>
    </row>
    <row r="156" customFormat="false" ht="12" hidden="false" customHeight="false" outlineLevel="0" collapsed="false">
      <c r="D156" s="72"/>
      <c r="E156" s="37"/>
      <c r="F156" s="72"/>
      <c r="G156" s="72"/>
    </row>
    <row r="157" customFormat="false" ht="12" hidden="false" customHeight="false" outlineLevel="0" collapsed="false">
      <c r="D157" s="72"/>
      <c r="E157" s="37"/>
      <c r="F157" s="72"/>
      <c r="G157" s="72"/>
    </row>
    <row r="158" customFormat="false" ht="12" hidden="false" customHeight="false" outlineLevel="0" collapsed="false">
      <c r="D158" s="72"/>
      <c r="E158" s="37"/>
      <c r="F158" s="72"/>
      <c r="G158" s="72"/>
    </row>
    <row r="159" customFormat="false" ht="12" hidden="false" customHeight="false" outlineLevel="0" collapsed="false">
      <c r="D159" s="72"/>
      <c r="E159" s="37"/>
      <c r="F159" s="72"/>
      <c r="G159" s="72"/>
    </row>
    <row r="160" customFormat="false" ht="12" hidden="false" customHeight="false" outlineLevel="0" collapsed="false">
      <c r="D160" s="72"/>
      <c r="E160" s="75"/>
      <c r="F160" s="72"/>
      <c r="G160" s="72"/>
    </row>
    <row r="161" customFormat="false" ht="12" hidden="false" customHeight="false" outlineLevel="0" collapsed="false">
      <c r="D161" s="72"/>
      <c r="E161" s="75"/>
      <c r="F161" s="72"/>
      <c r="G161" s="72"/>
    </row>
    <row r="162" customFormat="false" ht="12" hidden="false" customHeight="false" outlineLevel="0" collapsed="false">
      <c r="D162" s="72"/>
      <c r="E162" s="37"/>
      <c r="F162" s="72"/>
      <c r="G162" s="72"/>
    </row>
    <row r="163" customFormat="false" ht="12" hidden="false" customHeight="false" outlineLevel="0" collapsed="false">
      <c r="D163" s="72"/>
      <c r="E163" s="37"/>
      <c r="F163" s="72"/>
      <c r="G163" s="72"/>
    </row>
    <row r="164" customFormat="false" ht="12" hidden="false" customHeight="false" outlineLevel="0" collapsed="false">
      <c r="D164" s="72"/>
      <c r="E164" s="72"/>
      <c r="F164" s="72"/>
      <c r="G164" s="72"/>
    </row>
  </sheetData>
  <mergeCells count="11">
    <mergeCell ref="I1:J1"/>
    <mergeCell ref="B3:E3"/>
    <mergeCell ref="F3:I3"/>
    <mergeCell ref="B4:E4"/>
    <mergeCell ref="F4:I4"/>
    <mergeCell ref="A54:J54"/>
    <mergeCell ref="B57:E57"/>
    <mergeCell ref="F57:I57"/>
    <mergeCell ref="B58:E58"/>
    <mergeCell ref="F58:I58"/>
    <mergeCell ref="A98:J98"/>
  </mergeCells>
  <printOptions headings="false" gridLines="false" gridLinesSet="true" horizontalCentered="false" verticalCentered="false"/>
  <pageMargins left="0.275694444444444" right="0.275694444444444" top="0.315277777777778" bottom="0.275694444444444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4" min="1" style="76" width="32.7"/>
    <col collapsed="false" customWidth="false" hidden="false" outlineLevel="0" max="257" min="5" style="76" width="9.14"/>
  </cols>
  <sheetData>
    <row r="1" s="76" customFormat="true" ht="12.75" hidden="false" customHeight="false" outlineLevel="0" collapsed="false">
      <c r="A1" s="77" t="s">
        <v>60</v>
      </c>
      <c r="B1" s="77"/>
      <c r="C1" s="77"/>
      <c r="D1" s="78" t="s">
        <v>61</v>
      </c>
    </row>
    <row r="3" s="76" customFormat="true" ht="13.5" hidden="false" customHeight="false" outlineLevel="0" collapsed="false">
      <c r="A3" s="79" t="s">
        <v>62</v>
      </c>
    </row>
    <row r="4" s="76" customFormat="true" ht="51" hidden="false" customHeight="true" outlineLevel="0" collapsed="false">
      <c r="A4" s="80" t="s">
        <v>3</v>
      </c>
      <c r="B4" s="81" t="s">
        <v>63</v>
      </c>
      <c r="C4" s="81" t="s">
        <v>64</v>
      </c>
      <c r="D4" s="82" t="s">
        <v>6</v>
      </c>
    </row>
    <row r="5" s="76" customFormat="true" ht="24" hidden="false" customHeight="true" outlineLevel="0" collapsed="false">
      <c r="A5" s="83" t="s">
        <v>65</v>
      </c>
      <c r="B5" s="84" t="n">
        <f aca="false">'SITUATIA A SI P'!$I$70</f>
        <v>6344169.32</v>
      </c>
      <c r="C5" s="84" t="n">
        <f aca="false">'SITUATIA A SI P'!$E$70</f>
        <v>6851741.33</v>
      </c>
      <c r="D5" s="85" t="n">
        <f aca="false">B5-C5</f>
        <v>-507572.01</v>
      </c>
    </row>
    <row r="6" s="76" customFormat="true" ht="23.25" hidden="false" customHeight="true" outlineLevel="0" collapsed="false">
      <c r="A6" s="86" t="s">
        <v>66</v>
      </c>
      <c r="B6" s="87" t="n">
        <v>323628.752778</v>
      </c>
      <c r="C6" s="87" t="n">
        <v>399786.58909</v>
      </c>
      <c r="D6" s="85" t="n">
        <f aca="false">B6-C6</f>
        <v>-76157.836312</v>
      </c>
    </row>
    <row r="7" s="76" customFormat="true" ht="25.5" hidden="false" customHeight="true" outlineLevel="0" collapsed="false">
      <c r="A7" s="88" t="s">
        <v>67</v>
      </c>
      <c r="B7" s="89" t="n">
        <v>19.6</v>
      </c>
      <c r="C7" s="89" t="n">
        <v>17.14</v>
      </c>
      <c r="D7" s="90" t="n">
        <f aca="false">B7-C7</f>
        <v>2.46</v>
      </c>
    </row>
    <row r="13" s="92" customFormat="true" ht="12.75" hidden="false" customHeight="false" outlineLevel="0" collapsed="false">
      <c r="A13" s="91" t="s">
        <v>53</v>
      </c>
      <c r="B13" s="92" t="s">
        <v>54</v>
      </c>
      <c r="D13" s="92" t="s">
        <v>55</v>
      </c>
      <c r="E13" s="93"/>
      <c r="G13" s="94"/>
      <c r="H13" s="95"/>
    </row>
    <row r="14" s="92" customFormat="true" ht="12.75" hidden="false" customHeight="false" outlineLevel="0" collapsed="false">
      <c r="A14" s="96" t="s">
        <v>56</v>
      </c>
      <c r="B14" s="92" t="s">
        <v>57</v>
      </c>
      <c r="D14" s="92" t="s">
        <v>58</v>
      </c>
      <c r="E14" s="93"/>
    </row>
    <row r="29" customFormat="false" ht="12.75" hidden="false" customHeight="true" outlineLevel="0" collapsed="false">
      <c r="A29" s="97" t="s">
        <v>40</v>
      </c>
      <c r="B29" s="97"/>
      <c r="C29" s="97"/>
      <c r="D29" s="97"/>
      <c r="E29" s="97"/>
      <c r="F29" s="97"/>
    </row>
  </sheetData>
  <mergeCells count="1">
    <mergeCell ref="A29:F29"/>
  </mergeCells>
  <printOptions headings="false" gridLines="false" gridLinesSet="true" horizontalCentered="false" verticalCentered="false"/>
  <pageMargins left="0.679861111111111" right="0.25" top="0.80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32.85"/>
    <col collapsed="false" customWidth="true" hidden="false" outlineLevel="0" max="2" min="2" style="92" width="13.7"/>
    <col collapsed="false" customWidth="true" hidden="false" outlineLevel="0" max="3" min="3" style="92" width="10.85"/>
    <col collapsed="false" customWidth="true" hidden="false" outlineLevel="0" max="4" min="4" style="92" width="13.99"/>
    <col collapsed="false" customWidth="true" hidden="false" outlineLevel="0" max="5" min="5" style="92" width="15.13"/>
    <col collapsed="false" customWidth="true" hidden="false" outlineLevel="0" max="6" min="6" style="92" width="15.28"/>
    <col collapsed="false" customWidth="true" hidden="false" outlineLevel="0" max="7" min="7" style="92" width="14.85"/>
    <col collapsed="false" customWidth="true" hidden="false" outlineLevel="0" max="8" min="8" style="92" width="17.14"/>
    <col collapsed="false" customWidth="true" hidden="false" outlineLevel="0" max="9" min="9" style="92" width="12.14"/>
    <col collapsed="false" customWidth="true" hidden="false" outlineLevel="0" max="10" min="10" style="92" width="15.85"/>
    <col collapsed="false" customWidth="true" hidden="false" outlineLevel="0" max="11" min="11" style="92" width="17.7"/>
    <col collapsed="false" customWidth="true" hidden="false" outlineLevel="0" max="12" min="12" style="92" width="8.41"/>
    <col collapsed="false" customWidth="true" hidden="false" outlineLevel="0" max="13" min="13" style="92" width="12.99"/>
    <col collapsed="false" customWidth="true" hidden="false" outlineLevel="0" max="14" min="14" style="92" width="13.28"/>
    <col collapsed="false" customWidth="true" hidden="false" outlineLevel="0" max="15" min="15" style="92" width="7.42"/>
    <col collapsed="false" customWidth="true" hidden="false" outlineLevel="0" max="16" min="16" style="92" width="7.7"/>
    <col collapsed="false" customWidth="true" hidden="false" outlineLevel="0" max="17" min="17" style="92" width="10.71"/>
    <col collapsed="false" customWidth="true" hidden="false" outlineLevel="0" max="18" min="18" style="92" width="9.85"/>
    <col collapsed="false" customWidth="false" hidden="false" outlineLevel="0" max="257" min="19" style="92" width="9.14"/>
  </cols>
  <sheetData>
    <row r="1" customFormat="false" ht="12.75" hidden="false" customHeight="false" outlineLevel="0" collapsed="false">
      <c r="A1" s="77" t="s">
        <v>68</v>
      </c>
      <c r="D1" s="98" t="n">
        <v>40178</v>
      </c>
      <c r="Q1" s="99"/>
    </row>
    <row r="2" customFormat="false" ht="12.75" hidden="false" customHeight="false" outlineLevel="0" collapsed="false">
      <c r="G2" s="100"/>
      <c r="Q2" s="101"/>
    </row>
    <row r="3" customFormat="false" ht="12.75" hidden="false" customHeight="false" outlineLevel="0" collapsed="false">
      <c r="A3" s="77" t="s">
        <v>69</v>
      </c>
      <c r="G3" s="100"/>
    </row>
    <row r="4" customFormat="false" ht="12.75" hidden="false" customHeight="false" outlineLevel="0" collapsed="false">
      <c r="A4" s="77"/>
    </row>
    <row r="5" customFormat="false" ht="15.75" hidden="false" customHeight="false" outlineLevel="0" collapsed="false">
      <c r="A5" s="102" t="s">
        <v>70</v>
      </c>
      <c r="B5" s="2"/>
      <c r="C5" s="103"/>
      <c r="D5" s="103"/>
      <c r="H5" s="103"/>
      <c r="I5" s="103"/>
      <c r="J5" s="103"/>
      <c r="K5" s="2"/>
    </row>
    <row r="6" customFormat="false" ht="45" hidden="false" customHeight="false" outlineLevel="0" collapsed="false">
      <c r="A6" s="104" t="s">
        <v>71</v>
      </c>
      <c r="B6" s="105" t="s">
        <v>72</v>
      </c>
      <c r="C6" s="105" t="s">
        <v>73</v>
      </c>
      <c r="D6" s="106" t="s">
        <v>74</v>
      </c>
      <c r="E6" s="107" t="s">
        <v>75</v>
      </c>
      <c r="F6" s="107" t="s">
        <v>76</v>
      </c>
      <c r="G6" s="107" t="s">
        <v>77</v>
      </c>
      <c r="H6" s="107" t="s">
        <v>78</v>
      </c>
      <c r="I6" s="108" t="s">
        <v>79</v>
      </c>
      <c r="J6" s="108" t="s">
        <v>80</v>
      </c>
      <c r="K6" s="109" t="s">
        <v>81</v>
      </c>
    </row>
    <row r="7" customFormat="false" ht="13.5" hidden="false" customHeight="false" outlineLevel="0" collapsed="false">
      <c r="A7" s="110"/>
      <c r="B7" s="111"/>
      <c r="C7" s="111"/>
      <c r="D7" s="112"/>
      <c r="E7" s="113" t="s">
        <v>82</v>
      </c>
      <c r="F7" s="113" t="s">
        <v>82</v>
      </c>
      <c r="G7" s="114" t="s">
        <v>82</v>
      </c>
      <c r="H7" s="114" t="s">
        <v>82</v>
      </c>
      <c r="I7" s="115" t="s">
        <v>83</v>
      </c>
      <c r="J7" s="115"/>
      <c r="K7" s="116" t="s">
        <v>83</v>
      </c>
    </row>
    <row r="8" customFormat="false" ht="12.75" hidden="false" customHeight="false" outlineLevel="0" collapsed="false">
      <c r="A8" s="117" t="s">
        <v>84</v>
      </c>
      <c r="B8" s="118" t="n">
        <v>150</v>
      </c>
      <c r="C8" s="119" t="n">
        <v>40142</v>
      </c>
      <c r="D8" s="119" t="n">
        <v>40322</v>
      </c>
      <c r="E8" s="120" t="n">
        <v>92</v>
      </c>
      <c r="F8" s="120" t="n">
        <v>0.0272165733333333</v>
      </c>
      <c r="G8" s="120" t="n">
        <v>1.00701321333333</v>
      </c>
      <c r="H8" s="120" t="n">
        <v>13951.051982</v>
      </c>
      <c r="I8" s="121" t="n">
        <v>0.01</v>
      </c>
      <c r="J8" s="122" t="s">
        <v>85</v>
      </c>
      <c r="K8" s="123" t="n">
        <v>0.00219671428830901</v>
      </c>
    </row>
    <row r="9" customFormat="false" ht="12.75" hidden="false" customHeight="false" outlineLevel="0" collapsed="false">
      <c r="A9" s="117" t="s">
        <v>86</v>
      </c>
      <c r="B9" s="118" t="n">
        <v>5245</v>
      </c>
      <c r="C9" s="119" t="n">
        <v>40137</v>
      </c>
      <c r="D9" s="119" t="n">
        <v>40228</v>
      </c>
      <c r="E9" s="120" t="n">
        <v>50</v>
      </c>
      <c r="F9" s="120" t="n">
        <v>0.018055434699714</v>
      </c>
      <c r="G9" s="120" t="n">
        <v>0.758328257387989</v>
      </c>
      <c r="H9" s="120" t="n">
        <v>266227.43171</v>
      </c>
      <c r="I9" s="121" t="n">
        <v>0.05245</v>
      </c>
      <c r="J9" s="122" t="s">
        <v>85</v>
      </c>
      <c r="K9" s="123" t="n">
        <v>0.0419198210953357</v>
      </c>
    </row>
    <row r="10" customFormat="false" ht="12.75" hidden="false" customHeight="false" outlineLevel="0" collapsed="false">
      <c r="A10" s="124" t="s">
        <v>87</v>
      </c>
      <c r="B10" s="125" t="n">
        <v>1740</v>
      </c>
      <c r="C10" s="126" t="n">
        <v>40162</v>
      </c>
      <c r="D10" s="127" t="n">
        <v>40251</v>
      </c>
      <c r="E10" s="120" t="n">
        <v>59.44</v>
      </c>
      <c r="F10" s="120" t="n">
        <v>0.0175555557471265</v>
      </c>
      <c r="G10" s="128" t="n">
        <v>0.29844444770115</v>
      </c>
      <c r="H10" s="120" t="n">
        <v>103944.893339</v>
      </c>
      <c r="I10" s="121" t="n">
        <v>0.0497142857142857</v>
      </c>
      <c r="J10" s="120" t="s">
        <v>88</v>
      </c>
      <c r="K10" s="123" t="n">
        <v>0.0163670261345986</v>
      </c>
    </row>
    <row r="11" customFormat="false" ht="12.75" hidden="false" customHeight="false" outlineLevel="0" collapsed="false">
      <c r="A11" s="129" t="s">
        <v>89</v>
      </c>
      <c r="B11" s="130" t="n">
        <v>2500</v>
      </c>
      <c r="C11" s="131" t="n">
        <v>40101</v>
      </c>
      <c r="D11" s="132" t="n">
        <v>40282</v>
      </c>
      <c r="E11" s="133" t="n">
        <v>83.8</v>
      </c>
      <c r="F11" s="133" t="n">
        <v>0.0244412088</v>
      </c>
      <c r="G11" s="134" t="n">
        <v>1.9064142864</v>
      </c>
      <c r="H11" s="133" t="n">
        <v>214266.035716</v>
      </c>
      <c r="I11" s="135" t="n">
        <v>0.03125</v>
      </c>
      <c r="J11" s="136" t="s">
        <v>85</v>
      </c>
      <c r="K11" s="137" t="n">
        <v>0.0337380480528601</v>
      </c>
      <c r="L11" s="138"/>
      <c r="M11" s="139"/>
    </row>
    <row r="12" customFormat="false" ht="12.75" hidden="false" customHeight="false" outlineLevel="0" collapsed="false">
      <c r="A12" s="124" t="s">
        <v>90</v>
      </c>
      <c r="B12" s="118" t="n">
        <v>1786</v>
      </c>
      <c r="C12" s="119" t="n">
        <v>40101</v>
      </c>
      <c r="D12" s="127" t="n">
        <v>40282</v>
      </c>
      <c r="E12" s="120" t="n">
        <v>83.8</v>
      </c>
      <c r="F12" s="120" t="n">
        <v>0.0244412088465846</v>
      </c>
      <c r="G12" s="120" t="n">
        <v>1.9064142900336</v>
      </c>
      <c r="H12" s="120" t="n">
        <v>153071.655922</v>
      </c>
      <c r="I12" s="121" t="n">
        <v>0.022325</v>
      </c>
      <c r="J12" s="140" t="s">
        <v>85</v>
      </c>
      <c r="K12" s="141" t="n">
        <v>0.0241024615299851</v>
      </c>
      <c r="L12" s="139"/>
      <c r="M12" s="139"/>
      <c r="N12" s="139"/>
      <c r="O12" s="139"/>
      <c r="P12" s="139"/>
      <c r="Q12" s="139"/>
      <c r="R12" s="139"/>
      <c r="S12" s="139"/>
    </row>
    <row r="13" s="99" customFormat="true" ht="12.75" hidden="false" customHeight="false" outlineLevel="0" collapsed="false">
      <c r="A13" s="142" t="s">
        <v>91</v>
      </c>
      <c r="B13" s="143" t="n">
        <v>3250</v>
      </c>
      <c r="C13" s="119" t="n">
        <v>40163</v>
      </c>
      <c r="D13" s="127" t="n">
        <v>40344</v>
      </c>
      <c r="E13" s="120" t="n">
        <v>85</v>
      </c>
      <c r="F13" s="120" t="n">
        <v>0.0246736264615385</v>
      </c>
      <c r="G13" s="120" t="n">
        <v>0.394778023384615</v>
      </c>
      <c r="H13" s="120" t="n">
        <v>277533.028576</v>
      </c>
      <c r="I13" s="144" t="n">
        <v>0.0541666666666667</v>
      </c>
      <c r="J13" s="121" t="s">
        <v>85</v>
      </c>
      <c r="K13" s="145" t="n">
        <v>0.0436999855019659</v>
      </c>
      <c r="L13" s="146"/>
      <c r="M13" s="147"/>
      <c r="N13" s="147"/>
      <c r="O13" s="147"/>
      <c r="P13" s="147"/>
      <c r="Q13" s="147"/>
      <c r="R13" s="147"/>
      <c r="S13" s="147"/>
    </row>
    <row r="14" s="99" customFormat="true" ht="12.75" hidden="false" customHeight="false" outlineLevel="0" collapsed="false">
      <c r="A14" s="148" t="s">
        <v>92</v>
      </c>
      <c r="B14" s="125" t="n">
        <v>4101</v>
      </c>
      <c r="C14" s="119" t="n">
        <v>40132</v>
      </c>
      <c r="D14" s="149" t="n">
        <v>40223</v>
      </c>
      <c r="E14" s="120" t="n">
        <v>94.4</v>
      </c>
      <c r="F14" s="120" t="n">
        <v>0.0299717390880273</v>
      </c>
      <c r="G14" s="120" t="n">
        <v>1.40867173713728</v>
      </c>
      <c r="H14" s="120" t="n">
        <v>392911.362794</v>
      </c>
      <c r="I14" s="121" t="n">
        <v>0.02734</v>
      </c>
      <c r="J14" s="144" t="s">
        <v>85</v>
      </c>
      <c r="K14" s="150" t="n">
        <v>0.0618673061932646</v>
      </c>
      <c r="L14" s="151"/>
    </row>
    <row r="15" s="99" customFormat="true" ht="12.75" hidden="false" customHeight="false" outlineLevel="0" collapsed="false">
      <c r="A15" s="148" t="s">
        <v>93</v>
      </c>
      <c r="B15" s="125" t="n">
        <v>3730</v>
      </c>
      <c r="C15" s="119" t="n">
        <v>40132</v>
      </c>
      <c r="D15" s="149" t="n">
        <v>40223</v>
      </c>
      <c r="E15" s="120" t="n">
        <v>94.4</v>
      </c>
      <c r="F15" s="120" t="n">
        <v>0.0299717391420912</v>
      </c>
      <c r="G15" s="120" t="n">
        <v>1.40867173967828</v>
      </c>
      <c r="H15" s="120" t="n">
        <v>357366.345589</v>
      </c>
      <c r="I15" s="121" t="n">
        <v>0.0276296296296296</v>
      </c>
      <c r="J15" s="144" t="s">
        <v>85</v>
      </c>
      <c r="K15" s="150" t="n">
        <v>0.0562704345542544</v>
      </c>
      <c r="L15" s="151"/>
    </row>
    <row r="16" s="99" customFormat="true" ht="12.75" hidden="false" customHeight="false" outlineLevel="0" collapsed="false">
      <c r="A16" s="148" t="s">
        <v>94</v>
      </c>
      <c r="B16" s="125" t="n">
        <v>1500</v>
      </c>
      <c r="C16" s="119" t="n">
        <v>40132</v>
      </c>
      <c r="D16" s="149" t="n">
        <v>40223</v>
      </c>
      <c r="E16" s="120" t="n">
        <v>94.4</v>
      </c>
      <c r="F16" s="120" t="n">
        <v>0.0299717393333333</v>
      </c>
      <c r="G16" s="120" t="n">
        <v>1.40867174866667</v>
      </c>
      <c r="H16" s="120" t="n">
        <v>143713.007623</v>
      </c>
      <c r="I16" s="121" t="n">
        <v>0.00476190476190476</v>
      </c>
      <c r="J16" s="144" t="s">
        <v>85</v>
      </c>
      <c r="K16" s="150" t="n">
        <v>0.0226288610829223</v>
      </c>
      <c r="L16" s="151"/>
    </row>
    <row r="17" s="99" customFormat="true" ht="12.75" hidden="false" customHeight="false" outlineLevel="0" collapsed="false">
      <c r="A17" s="152" t="s">
        <v>95</v>
      </c>
      <c r="B17" s="125" t="n">
        <v>5991</v>
      </c>
      <c r="C17" s="119" t="n">
        <v>40101</v>
      </c>
      <c r="D17" s="149" t="n">
        <v>40282</v>
      </c>
      <c r="E17" s="120" t="n">
        <v>100</v>
      </c>
      <c r="F17" s="120" t="n">
        <v>0.0297252747454515</v>
      </c>
      <c r="G17" s="120" t="n">
        <v>2.31857143014522</v>
      </c>
      <c r="H17" s="120" t="n">
        <v>612990.561438</v>
      </c>
      <c r="I17" s="121" t="n">
        <v>0.09985</v>
      </c>
      <c r="J17" s="144" t="s">
        <v>85</v>
      </c>
      <c r="K17" s="150" t="n">
        <v>0.0965206872318151</v>
      </c>
      <c r="L17" s="151"/>
    </row>
    <row r="18" s="99" customFormat="true" ht="13.5" hidden="false" customHeight="false" outlineLevel="0" collapsed="false">
      <c r="A18" s="153" t="s">
        <v>96</v>
      </c>
      <c r="B18" s="154" t="n">
        <v>528</v>
      </c>
      <c r="C18" s="155" t="n">
        <v>40118</v>
      </c>
      <c r="D18" s="156" t="n">
        <v>40209</v>
      </c>
      <c r="E18" s="157" t="n">
        <v>100</v>
      </c>
      <c r="F18" s="157" t="n">
        <v>0.0292391306818182</v>
      </c>
      <c r="G18" s="157" t="n">
        <v>1.78358697159091</v>
      </c>
      <c r="H18" s="157" t="n">
        <v>53741.733921</v>
      </c>
      <c r="I18" s="158" t="n">
        <v>0.00150857142857143</v>
      </c>
      <c r="J18" s="158" t="s">
        <v>97</v>
      </c>
      <c r="K18" s="159" t="n">
        <v>0.00846210270989453</v>
      </c>
      <c r="L18" s="151"/>
    </row>
    <row r="19" s="99" customFormat="true" ht="13.5" hidden="false" customHeight="false" outlineLevel="0" collapsed="false">
      <c r="A19" s="160" t="s">
        <v>98</v>
      </c>
      <c r="B19" s="161"/>
      <c r="C19" s="161"/>
      <c r="D19" s="162"/>
      <c r="E19" s="163"/>
      <c r="F19" s="163"/>
      <c r="G19" s="163"/>
      <c r="H19" s="163" t="n">
        <v>2589717.10861</v>
      </c>
      <c r="I19" s="164"/>
      <c r="J19" s="164"/>
      <c r="K19" s="165" t="n">
        <v>0.407773448375205</v>
      </c>
      <c r="L19" s="151"/>
    </row>
    <row r="20" customFormat="false" ht="12.75" hidden="false" customHeight="false" outlineLevel="0" collapsed="false">
      <c r="H20" s="100"/>
      <c r="L20" s="100"/>
      <c r="R20" s="1"/>
    </row>
    <row r="21" customFormat="false" ht="12.75" hidden="false" customHeight="false" outlineLevel="0" collapsed="false">
      <c r="A21" s="102" t="s">
        <v>99</v>
      </c>
      <c r="C21" s="139"/>
      <c r="R21" s="1"/>
    </row>
    <row r="22" customFormat="false" ht="13.5" hidden="false" customHeight="false" outlineLevel="0" collapsed="false">
      <c r="A22" s="77" t="s">
        <v>100</v>
      </c>
      <c r="L22" s="100"/>
      <c r="R22" s="1"/>
    </row>
    <row r="23" customFormat="false" ht="33.75" hidden="false" customHeight="false" outlineLevel="0" collapsed="false">
      <c r="A23" s="104" t="s">
        <v>71</v>
      </c>
      <c r="B23" s="105" t="s">
        <v>101</v>
      </c>
      <c r="C23" s="105" t="s">
        <v>102</v>
      </c>
      <c r="D23" s="106" t="s">
        <v>73</v>
      </c>
      <c r="E23" s="105" t="s">
        <v>74</v>
      </c>
      <c r="F23" s="107" t="s">
        <v>75</v>
      </c>
      <c r="G23" s="107" t="s">
        <v>76</v>
      </c>
      <c r="H23" s="107" t="s">
        <v>103</v>
      </c>
      <c r="I23" s="107" t="s">
        <v>78</v>
      </c>
      <c r="J23" s="108" t="s">
        <v>79</v>
      </c>
      <c r="K23" s="108" t="s">
        <v>80</v>
      </c>
      <c r="L23" s="166" t="s">
        <v>81</v>
      </c>
      <c r="R23" s="1"/>
    </row>
    <row r="24" customFormat="false" ht="13.5" hidden="false" customHeight="false" outlineLevel="0" collapsed="false">
      <c r="A24" s="167"/>
      <c r="B24" s="168"/>
      <c r="C24" s="168"/>
      <c r="D24" s="169"/>
      <c r="E24" s="168"/>
      <c r="F24" s="113" t="s">
        <v>82</v>
      </c>
      <c r="G24" s="161"/>
      <c r="H24" s="114" t="s">
        <v>82</v>
      </c>
      <c r="I24" s="114" t="s">
        <v>82</v>
      </c>
      <c r="J24" s="170"/>
      <c r="K24" s="161"/>
      <c r="L24" s="171" t="s">
        <v>83</v>
      </c>
      <c r="R24" s="1"/>
    </row>
    <row r="25" s="179" customFormat="true" ht="13.5" hidden="false" customHeight="false" outlineLevel="0" collapsed="false">
      <c r="A25" s="172" t="s">
        <v>98</v>
      </c>
      <c r="B25" s="173"/>
      <c r="C25" s="173"/>
      <c r="D25" s="173"/>
      <c r="E25" s="174"/>
      <c r="F25" s="175"/>
      <c r="G25" s="176"/>
      <c r="H25" s="175"/>
      <c r="I25" s="177" t="n">
        <v>0</v>
      </c>
      <c r="J25" s="177"/>
      <c r="K25" s="176"/>
      <c r="L25" s="178" t="n">
        <v>0</v>
      </c>
      <c r="M25" s="139"/>
      <c r="N25" s="139"/>
      <c r="O25" s="139"/>
      <c r="P25" s="139"/>
      <c r="Q25" s="139"/>
      <c r="R25" s="72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/>
      <c r="AZ25" s="139"/>
      <c r="BA25" s="139"/>
      <c r="BB25" s="139"/>
      <c r="BC25" s="139"/>
      <c r="BD25" s="139"/>
    </row>
    <row r="26" customFormat="false" ht="12.75" hidden="false" customHeight="false" outlineLevel="0" collapsed="false">
      <c r="A26" s="180"/>
      <c r="B26" s="181"/>
      <c r="C26" s="181"/>
      <c r="D26" s="181"/>
      <c r="E26" s="181"/>
      <c r="F26" s="181"/>
      <c r="G26" s="181"/>
      <c r="H26" s="181"/>
      <c r="I26" s="181"/>
      <c r="J26" s="181"/>
      <c r="K26" s="182"/>
      <c r="R26" s="1"/>
    </row>
    <row r="27" customFormat="false" ht="12.75" hidden="false" customHeight="false" outlineLevel="0" collapsed="false">
      <c r="A27" s="183"/>
      <c r="B27" s="181"/>
      <c r="C27" s="181"/>
      <c r="D27" s="181"/>
      <c r="E27" s="182"/>
      <c r="F27" s="182"/>
      <c r="G27" s="139"/>
      <c r="H27" s="139"/>
      <c r="I27" s="139"/>
      <c r="J27" s="139"/>
      <c r="K27" s="184"/>
      <c r="L27" s="185"/>
      <c r="M27" s="186"/>
    </row>
    <row r="28" s="189" customFormat="true" ht="12.75" hidden="false" customHeight="false" outlineLevel="0" collapsed="false">
      <c r="A28" s="183" t="s">
        <v>104</v>
      </c>
      <c r="B28" s="181"/>
      <c r="C28" s="181"/>
      <c r="D28" s="181"/>
      <c r="E28" s="182"/>
      <c r="F28" s="182"/>
      <c r="G28" s="139"/>
      <c r="H28" s="139"/>
      <c r="I28" s="139"/>
      <c r="J28" s="139"/>
      <c r="K28" s="184"/>
      <c r="L28" s="182"/>
      <c r="M28" s="187"/>
      <c r="N28" s="188"/>
    </row>
    <row r="29" s="189" customFormat="true" ht="13.5" hidden="false" customHeight="false" outlineLevel="0" collapsed="false">
      <c r="A29" s="183"/>
      <c r="B29" s="181"/>
      <c r="C29" s="181"/>
      <c r="D29" s="181"/>
      <c r="E29" s="182"/>
      <c r="F29" s="182"/>
      <c r="G29" s="139"/>
      <c r="H29" s="139"/>
      <c r="I29" s="139"/>
      <c r="J29" s="139"/>
      <c r="K29" s="184"/>
      <c r="L29" s="182"/>
      <c r="M29" s="187"/>
      <c r="N29" s="188"/>
    </row>
    <row r="30" s="189" customFormat="true" ht="12" hidden="false" customHeight="false" outlineLevel="0" collapsed="false">
      <c r="A30" s="190" t="s">
        <v>71</v>
      </c>
      <c r="B30" s="191" t="s">
        <v>105</v>
      </c>
      <c r="C30" s="191" t="s">
        <v>72</v>
      </c>
      <c r="D30" s="191" t="s">
        <v>106</v>
      </c>
      <c r="E30" s="192" t="s">
        <v>107</v>
      </c>
      <c r="F30" s="191" t="s">
        <v>108</v>
      </c>
      <c r="G30" s="191" t="s">
        <v>109</v>
      </c>
      <c r="H30" s="193" t="s">
        <v>77</v>
      </c>
      <c r="I30" s="193" t="s">
        <v>78</v>
      </c>
      <c r="J30" s="191" t="s">
        <v>110</v>
      </c>
      <c r="K30" s="194" t="s">
        <v>111</v>
      </c>
      <c r="L30" s="182"/>
      <c r="M30" s="187"/>
      <c r="N30" s="188"/>
    </row>
    <row r="31" s="189" customFormat="true" ht="12" hidden="false" customHeight="false" outlineLevel="0" collapsed="false">
      <c r="A31" s="195"/>
      <c r="B31" s="196"/>
      <c r="C31" s="196"/>
      <c r="D31" s="196"/>
      <c r="E31" s="197"/>
      <c r="F31" s="196" t="s">
        <v>82</v>
      </c>
      <c r="G31" s="196" t="s">
        <v>82</v>
      </c>
      <c r="H31" s="198" t="s">
        <v>82</v>
      </c>
      <c r="I31" s="198" t="s">
        <v>82</v>
      </c>
      <c r="J31" s="196" t="s">
        <v>83</v>
      </c>
      <c r="K31" s="199" t="s">
        <v>83</v>
      </c>
      <c r="L31" s="182"/>
      <c r="M31" s="187"/>
      <c r="N31" s="188"/>
    </row>
    <row r="32" s="189" customFormat="true" ht="12.75" hidden="false" customHeight="false" outlineLevel="0" collapsed="false">
      <c r="A32" s="200" t="s">
        <v>112</v>
      </c>
      <c r="B32" s="201" t="s">
        <v>113</v>
      </c>
      <c r="C32" s="201" t="n">
        <v>2</v>
      </c>
      <c r="D32" s="202" t="n">
        <v>39907</v>
      </c>
      <c r="E32" s="203" t="n">
        <v>40272</v>
      </c>
      <c r="F32" s="201" t="n">
        <v>200000</v>
      </c>
      <c r="G32" s="204" t="n">
        <v>40.821918</v>
      </c>
      <c r="H32" s="205" t="n">
        <v>11103.561696</v>
      </c>
      <c r="I32" s="206" t="n">
        <v>422207.123392</v>
      </c>
      <c r="J32" s="207" t="n">
        <v>0.00133333333333333</v>
      </c>
      <c r="K32" s="208" t="n">
        <v>0.0664801781097006</v>
      </c>
      <c r="L32" s="182"/>
      <c r="M32" s="187"/>
      <c r="N32" s="188"/>
    </row>
    <row r="33" s="189" customFormat="true" ht="12.75" hidden="false" customHeight="false" outlineLevel="0" collapsed="false">
      <c r="A33" s="209" t="s">
        <v>114</v>
      </c>
      <c r="B33" s="210"/>
      <c r="C33" s="210"/>
      <c r="D33" s="210"/>
      <c r="E33" s="211"/>
      <c r="F33" s="210"/>
      <c r="G33" s="212"/>
      <c r="H33" s="213"/>
      <c r="I33" s="214" t="n">
        <v>422207.123392</v>
      </c>
      <c r="J33" s="215"/>
      <c r="K33" s="216" t="n">
        <v>0.0664801781097006</v>
      </c>
      <c r="L33" s="182"/>
      <c r="M33" s="187"/>
      <c r="N33" s="188"/>
    </row>
    <row r="34" s="189" customFormat="true" ht="12.75" hidden="false" customHeight="false" outlineLevel="0" collapsed="false">
      <c r="A34" s="183"/>
      <c r="B34" s="181"/>
      <c r="C34" s="181"/>
      <c r="D34" s="181"/>
      <c r="E34" s="182"/>
      <c r="F34" s="182"/>
      <c r="G34" s="139"/>
      <c r="H34" s="139"/>
      <c r="I34" s="139"/>
      <c r="J34" s="139"/>
      <c r="K34" s="184"/>
      <c r="L34" s="182"/>
      <c r="M34" s="187"/>
      <c r="N34" s="188"/>
    </row>
    <row r="35" s="189" customFormat="true" ht="12.75" hidden="false" customHeight="false" outlineLevel="0" collapsed="false">
      <c r="A35" s="183"/>
      <c r="B35" s="181"/>
      <c r="C35" s="181"/>
      <c r="D35" s="181"/>
      <c r="E35" s="182"/>
      <c r="F35" s="182"/>
      <c r="G35" s="139"/>
      <c r="H35" s="139"/>
      <c r="I35" s="139"/>
      <c r="J35" s="139"/>
      <c r="K35" s="184"/>
      <c r="L35" s="182"/>
      <c r="M35" s="187"/>
      <c r="N35" s="188"/>
    </row>
    <row r="36" s="189" customFormat="true" ht="12.75" hidden="false" customHeight="false" outlineLevel="0" collapsed="false">
      <c r="A36" s="183"/>
      <c r="B36" s="181"/>
      <c r="C36" s="181"/>
      <c r="D36" s="181"/>
      <c r="E36" s="182"/>
      <c r="F36" s="182"/>
      <c r="G36" s="139"/>
      <c r="H36" s="139"/>
      <c r="I36" s="139"/>
      <c r="J36" s="139"/>
      <c r="K36" s="184"/>
      <c r="L36" s="182"/>
      <c r="M36" s="187"/>
      <c r="N36" s="188"/>
    </row>
    <row r="37" s="189" customFormat="true" ht="12.75" hidden="false" customHeight="false" outlineLevel="0" collapsed="false">
      <c r="A37" s="183"/>
      <c r="B37" s="181"/>
      <c r="C37" s="181"/>
      <c r="D37" s="181"/>
      <c r="E37" s="182"/>
      <c r="F37" s="182"/>
      <c r="G37" s="139"/>
      <c r="H37" s="139"/>
      <c r="I37" s="139"/>
      <c r="J37" s="139"/>
      <c r="K37" s="184"/>
      <c r="L37" s="182"/>
      <c r="M37" s="187"/>
      <c r="N37" s="188"/>
    </row>
    <row r="38" s="189" customFormat="true" ht="12.75" hidden="false" customHeight="false" outlineLevel="0" collapsed="false">
      <c r="A38" s="183"/>
      <c r="B38" s="181"/>
      <c r="C38" s="181"/>
      <c r="D38" s="181"/>
      <c r="E38" s="182"/>
      <c r="F38" s="182"/>
      <c r="G38" s="139"/>
      <c r="H38" s="139"/>
      <c r="I38" s="139"/>
      <c r="J38" s="139"/>
      <c r="K38" s="184"/>
      <c r="L38" s="182"/>
      <c r="M38" s="187"/>
      <c r="N38" s="188"/>
    </row>
    <row r="39" s="189" customFormat="true" ht="12" hidden="false" customHeight="false" outlineLevel="0" collapsed="false">
      <c r="A39" s="217" t="s">
        <v>115</v>
      </c>
      <c r="B39" s="218"/>
      <c r="C39" s="219"/>
      <c r="D39" s="219"/>
      <c r="E39" s="218"/>
      <c r="F39" s="218"/>
      <c r="G39" s="218"/>
      <c r="H39" s="220"/>
      <c r="I39" s="220"/>
      <c r="J39" s="220"/>
      <c r="K39" s="218"/>
      <c r="L39" s="182"/>
      <c r="M39" s="187"/>
      <c r="N39" s="188"/>
    </row>
    <row r="40" customFormat="false" ht="12.75" hidden="false" customHeight="false" outlineLevel="0" collapsed="false">
      <c r="A40" s="183"/>
      <c r="B40" s="181"/>
      <c r="C40" s="181"/>
      <c r="D40" s="181"/>
      <c r="E40" s="182"/>
      <c r="F40" s="182"/>
      <c r="G40" s="139"/>
      <c r="H40" s="139"/>
      <c r="I40" s="139"/>
      <c r="J40" s="139"/>
      <c r="K40" s="184"/>
      <c r="L40" s="221"/>
      <c r="M40" s="186"/>
    </row>
    <row r="41" customFormat="false" ht="26.25" hidden="false" customHeight="true" outlineLevel="0" collapsed="false">
      <c r="A41" s="183" t="s">
        <v>116</v>
      </c>
      <c r="B41" s="181"/>
      <c r="C41" s="181"/>
      <c r="D41" s="181"/>
      <c r="E41" s="182"/>
      <c r="F41" s="182"/>
      <c r="G41" s="139"/>
      <c r="H41" s="139"/>
      <c r="I41" s="139"/>
      <c r="J41" s="139"/>
      <c r="K41" s="184"/>
      <c r="L41" s="182"/>
      <c r="M41" s="186"/>
    </row>
    <row r="42" customFormat="false" ht="45" hidden="false" customHeight="false" outlineLevel="0" collapsed="false">
      <c r="A42" s="104" t="s">
        <v>71</v>
      </c>
      <c r="B42" s="105" t="s">
        <v>72</v>
      </c>
      <c r="C42" s="105" t="s">
        <v>73</v>
      </c>
      <c r="D42" s="106" t="s">
        <v>74</v>
      </c>
      <c r="E42" s="107" t="s">
        <v>75</v>
      </c>
      <c r="F42" s="107" t="s">
        <v>76</v>
      </c>
      <c r="G42" s="107" t="s">
        <v>77</v>
      </c>
      <c r="H42" s="107" t="s">
        <v>78</v>
      </c>
      <c r="I42" s="108" t="s">
        <v>79</v>
      </c>
      <c r="J42" s="109" t="s">
        <v>81</v>
      </c>
      <c r="K42" s="222"/>
      <c r="L42" s="182"/>
      <c r="M42" s="186"/>
    </row>
    <row r="43" customFormat="false" ht="42" hidden="false" customHeight="true" outlineLevel="0" collapsed="false">
      <c r="A43" s="110"/>
      <c r="B43" s="111"/>
      <c r="C43" s="111"/>
      <c r="D43" s="112"/>
      <c r="E43" s="113" t="s">
        <v>82</v>
      </c>
      <c r="F43" s="113"/>
      <c r="G43" s="114" t="s">
        <v>82</v>
      </c>
      <c r="H43" s="114" t="s">
        <v>82</v>
      </c>
      <c r="I43" s="115" t="s">
        <v>83</v>
      </c>
      <c r="J43" s="116" t="s">
        <v>83</v>
      </c>
      <c r="K43" s="181"/>
      <c r="L43" s="182"/>
      <c r="M43" s="186"/>
    </row>
    <row r="44" customFormat="false" ht="13.5" hidden="false" customHeight="false" outlineLevel="0" collapsed="false">
      <c r="A44" s="142"/>
      <c r="B44" s="223"/>
      <c r="C44" s="224"/>
      <c r="D44" s="225"/>
      <c r="E44" s="226"/>
      <c r="F44" s="226"/>
      <c r="G44" s="226"/>
      <c r="H44" s="226"/>
      <c r="I44" s="135"/>
      <c r="J44" s="137"/>
      <c r="K44" s="227"/>
      <c r="L44" s="182"/>
    </row>
    <row r="45" s="99" customFormat="true" ht="13.5" hidden="false" customHeight="false" outlineLevel="0" collapsed="false">
      <c r="A45" s="228" t="s">
        <v>98</v>
      </c>
      <c r="B45" s="229"/>
      <c r="C45" s="230"/>
      <c r="D45" s="230"/>
      <c r="E45" s="231"/>
      <c r="F45" s="231"/>
      <c r="G45" s="231"/>
      <c r="H45" s="231" t="n">
        <v>0</v>
      </c>
      <c r="I45" s="232"/>
      <c r="J45" s="233" t="n">
        <v>0</v>
      </c>
      <c r="K45" s="185"/>
      <c r="L45" s="151"/>
    </row>
    <row r="46" customFormat="false" ht="12.75" hidden="false" customHeight="false" outlineLevel="0" collapsed="false">
      <c r="A46" s="234"/>
      <c r="B46" s="235"/>
      <c r="C46" s="236"/>
      <c r="D46" s="236"/>
      <c r="E46" s="184"/>
      <c r="F46" s="184"/>
      <c r="G46" s="184"/>
      <c r="H46" s="184"/>
      <c r="I46" s="184"/>
      <c r="J46" s="185"/>
      <c r="K46" s="185"/>
      <c r="L46" s="182"/>
      <c r="M46" s="186"/>
    </row>
    <row r="47" customFormat="false" ht="12.75" hidden="false" customHeight="false" outlineLevel="0" collapsed="false">
      <c r="A47" s="234"/>
      <c r="B47" s="235"/>
      <c r="C47" s="236"/>
      <c r="D47" s="236"/>
      <c r="E47" s="184"/>
      <c r="F47" s="184"/>
      <c r="G47" s="184"/>
      <c r="H47" s="184"/>
      <c r="I47" s="184"/>
      <c r="J47" s="185"/>
      <c r="K47" s="185"/>
      <c r="L47" s="182"/>
      <c r="M47" s="186"/>
    </row>
    <row r="48" customFormat="false" ht="13.5" hidden="false" customHeight="false" outlineLevel="0" collapsed="false">
      <c r="A48" s="234"/>
      <c r="B48" s="235"/>
      <c r="C48" s="236"/>
      <c r="D48" s="236"/>
      <c r="E48" s="184"/>
      <c r="F48" s="184"/>
      <c r="G48" s="184"/>
      <c r="H48" s="184"/>
      <c r="I48" s="184"/>
      <c r="J48" s="185"/>
      <c r="K48" s="185"/>
      <c r="L48" s="182"/>
      <c r="M48" s="186"/>
    </row>
    <row r="49" customFormat="false" ht="12.75" hidden="false" customHeight="false" outlineLevel="0" collapsed="false">
      <c r="A49" s="237" t="s">
        <v>117</v>
      </c>
      <c r="B49" s="238"/>
      <c r="C49" s="239"/>
      <c r="D49" s="239"/>
      <c r="E49" s="240"/>
      <c r="F49" s="240"/>
      <c r="G49" s="240"/>
      <c r="H49" s="241"/>
      <c r="I49" s="184"/>
      <c r="J49" s="185"/>
      <c r="K49" s="185"/>
      <c r="L49" s="182"/>
      <c r="M49" s="186"/>
    </row>
    <row r="50" customFormat="false" ht="12.75" hidden="false" customHeight="false" outlineLevel="0" collapsed="false">
      <c r="A50" s="242" t="s">
        <v>71</v>
      </c>
      <c r="B50" s="118" t="s">
        <v>73</v>
      </c>
      <c r="C50" s="243" t="s">
        <v>118</v>
      </c>
      <c r="D50" s="243" t="s">
        <v>108</v>
      </c>
      <c r="E50" s="244" t="s">
        <v>119</v>
      </c>
      <c r="F50" s="244" t="s">
        <v>77</v>
      </c>
      <c r="G50" s="244" t="s">
        <v>78</v>
      </c>
      <c r="H50" s="245" t="s">
        <v>81</v>
      </c>
      <c r="I50" s="184"/>
      <c r="J50" s="185"/>
      <c r="K50" s="185"/>
      <c r="L50" s="182"/>
      <c r="M50" s="186"/>
    </row>
    <row r="51" customFormat="false" ht="12.75" hidden="false" customHeight="false" outlineLevel="0" collapsed="false">
      <c r="A51" s="246"/>
      <c r="B51" s="118"/>
      <c r="C51" s="243"/>
      <c r="D51" s="243" t="s">
        <v>82</v>
      </c>
      <c r="E51" s="244" t="s">
        <v>82</v>
      </c>
      <c r="F51" s="244" t="s">
        <v>82</v>
      </c>
      <c r="G51" s="244" t="s">
        <v>82</v>
      </c>
      <c r="H51" s="245" t="s">
        <v>83</v>
      </c>
      <c r="I51" s="247"/>
      <c r="J51" s="185"/>
      <c r="K51" s="185"/>
      <c r="L51" s="182"/>
      <c r="M51" s="186"/>
    </row>
    <row r="52" customFormat="false" ht="12.75" hidden="false" customHeight="false" outlineLevel="0" collapsed="false">
      <c r="A52" s="248" t="s">
        <v>120</v>
      </c>
      <c r="B52" s="119" t="n">
        <v>40084</v>
      </c>
      <c r="C52" s="119" t="n">
        <v>40266</v>
      </c>
      <c r="D52" s="249" t="n">
        <v>178750</v>
      </c>
      <c r="E52" s="244" t="n">
        <v>148.958333</v>
      </c>
      <c r="F52" s="244" t="n">
        <v>14151.041635</v>
      </c>
      <c r="G52" s="244" t="n">
        <v>192901.041635</v>
      </c>
      <c r="H52" s="123" t="n">
        <v>0.0303739441968983</v>
      </c>
      <c r="I52" s="184"/>
      <c r="J52" s="185"/>
      <c r="K52" s="185"/>
      <c r="L52" s="182"/>
      <c r="M52" s="186"/>
    </row>
    <row r="53" customFormat="false" ht="12.75" hidden="false" customHeight="false" outlineLevel="0" collapsed="false">
      <c r="A53" s="250" t="s">
        <v>121</v>
      </c>
      <c r="B53" s="119" t="n">
        <v>40088</v>
      </c>
      <c r="C53" s="119" t="n">
        <v>40270</v>
      </c>
      <c r="D53" s="249" t="n">
        <v>100000</v>
      </c>
      <c r="E53" s="244" t="n">
        <v>52.777778</v>
      </c>
      <c r="F53" s="244" t="n">
        <v>4802.777798</v>
      </c>
      <c r="G53" s="244" t="n">
        <v>104802.777798</v>
      </c>
      <c r="H53" s="251" t="n">
        <v>0.0165021074927094</v>
      </c>
      <c r="I53" s="184"/>
      <c r="J53" s="185"/>
      <c r="K53" s="185"/>
      <c r="L53" s="182"/>
      <c r="M53" s="186"/>
    </row>
    <row r="54" customFormat="false" ht="12.75" hidden="false" customHeight="false" outlineLevel="0" collapsed="false">
      <c r="A54" s="248" t="s">
        <v>120</v>
      </c>
      <c r="B54" s="119" t="n">
        <v>40099</v>
      </c>
      <c r="C54" s="119" t="n">
        <v>40281</v>
      </c>
      <c r="D54" s="249" t="n">
        <v>100000</v>
      </c>
      <c r="E54" s="244" t="n">
        <v>97.222222</v>
      </c>
      <c r="F54" s="244" t="n">
        <v>7777.77776</v>
      </c>
      <c r="G54" s="244" t="n">
        <v>107777.77776</v>
      </c>
      <c r="H54" s="251" t="n">
        <v>0.0169705470722247</v>
      </c>
      <c r="I54" s="184"/>
      <c r="J54" s="185"/>
      <c r="K54" s="185"/>
      <c r="L54" s="182"/>
      <c r="M54" s="186"/>
    </row>
    <row r="55" customFormat="false" ht="13.5" hidden="false" customHeight="false" outlineLevel="0" collapsed="false">
      <c r="A55" s="252" t="s">
        <v>120</v>
      </c>
      <c r="B55" s="253" t="n">
        <v>40130</v>
      </c>
      <c r="C55" s="253" t="n">
        <v>40311</v>
      </c>
      <c r="D55" s="254" t="n">
        <v>94311.11</v>
      </c>
      <c r="E55" s="255" t="n">
        <v>91.691357</v>
      </c>
      <c r="F55" s="255" t="n">
        <v>4492.876493</v>
      </c>
      <c r="G55" s="255" t="n">
        <v>98803.986493</v>
      </c>
      <c r="H55" s="256" t="n">
        <v>0.0155575457070262</v>
      </c>
      <c r="I55" s="184"/>
      <c r="J55" s="185"/>
      <c r="K55" s="185"/>
      <c r="L55" s="182"/>
      <c r="M55" s="186"/>
    </row>
    <row r="56" customFormat="false" ht="13.5" hidden="false" customHeight="false" outlineLevel="0" collapsed="false">
      <c r="A56" s="252" t="s">
        <v>122</v>
      </c>
      <c r="B56" s="253" t="n">
        <v>40088</v>
      </c>
      <c r="C56" s="253" t="n">
        <v>40270</v>
      </c>
      <c r="D56" s="254" t="n">
        <v>62000</v>
      </c>
      <c r="E56" s="255" t="n">
        <v>51.666667</v>
      </c>
      <c r="F56" s="255" t="n">
        <v>4701.666697</v>
      </c>
      <c r="G56" s="255" t="n">
        <v>66701.666697</v>
      </c>
      <c r="H56" s="256" t="n">
        <v>0.0105027566721402</v>
      </c>
      <c r="I56" s="184"/>
      <c r="J56" s="185"/>
      <c r="K56" s="185"/>
      <c r="L56" s="182"/>
      <c r="M56" s="186"/>
    </row>
    <row r="57" customFormat="false" ht="13.5" hidden="false" customHeight="false" outlineLevel="0" collapsed="false">
      <c r="A57" s="252" t="s">
        <v>121</v>
      </c>
      <c r="B57" s="253" t="n">
        <v>40169</v>
      </c>
      <c r="C57" s="253" t="n">
        <v>40351</v>
      </c>
      <c r="D57" s="254" t="n">
        <v>60000</v>
      </c>
      <c r="E57" s="255" t="n">
        <v>33.333333</v>
      </c>
      <c r="F57" s="255" t="n">
        <v>333.33333</v>
      </c>
      <c r="G57" s="255" t="n">
        <v>60333.33333</v>
      </c>
      <c r="H57" s="256" t="n">
        <v>0.00950000727961743</v>
      </c>
      <c r="I57" s="184"/>
      <c r="J57" s="185"/>
      <c r="K57" s="185"/>
      <c r="L57" s="182"/>
      <c r="M57" s="186"/>
    </row>
    <row r="58" customFormat="false" ht="13.5" hidden="false" customHeight="false" outlineLevel="0" collapsed="false">
      <c r="A58" s="252" t="s">
        <v>98</v>
      </c>
      <c r="B58" s="257"/>
      <c r="C58" s="258"/>
      <c r="D58" s="258"/>
      <c r="E58" s="255"/>
      <c r="F58" s="255"/>
      <c r="G58" s="255" t="n">
        <v>631320.583713</v>
      </c>
      <c r="H58" s="259" t="n">
        <v>0.0994069084206163</v>
      </c>
      <c r="I58" s="184"/>
      <c r="J58" s="185"/>
      <c r="K58" s="185"/>
      <c r="L58" s="182"/>
      <c r="M58" s="186"/>
    </row>
    <row r="59" customFormat="false" ht="12.75" hidden="false" customHeight="false" outlineLevel="0" collapsed="false">
      <c r="A59" s="234"/>
      <c r="B59" s="235"/>
      <c r="C59" s="236"/>
      <c r="D59" s="236"/>
      <c r="E59" s="184"/>
      <c r="F59" s="184"/>
      <c r="G59" s="184"/>
      <c r="H59" s="184"/>
      <c r="I59" s="184"/>
      <c r="J59" s="185"/>
      <c r="K59" s="185"/>
      <c r="L59" s="182"/>
      <c r="M59" s="186"/>
    </row>
    <row r="60" customFormat="false" ht="12.75" hidden="false" customHeight="false" outlineLevel="0" collapsed="false">
      <c r="A60" s="234"/>
      <c r="B60" s="235"/>
      <c r="C60" s="236"/>
      <c r="D60" s="236"/>
      <c r="E60" s="184"/>
      <c r="F60" s="184"/>
      <c r="G60" s="184"/>
      <c r="H60" s="184"/>
      <c r="I60" s="184"/>
      <c r="J60" s="185"/>
      <c r="K60" s="185"/>
      <c r="L60" s="182"/>
      <c r="M60" s="186"/>
    </row>
    <row r="61" customFormat="false" ht="12.75" hidden="false" customHeight="false" outlineLevel="0" collapsed="false">
      <c r="A61" s="234"/>
      <c r="B61" s="235"/>
      <c r="C61" s="236"/>
      <c r="D61" s="236"/>
      <c r="E61" s="184"/>
      <c r="F61" s="184"/>
      <c r="G61" s="184"/>
      <c r="H61" s="184"/>
      <c r="I61" s="184"/>
      <c r="J61" s="184"/>
      <c r="K61" s="185"/>
      <c r="L61" s="182"/>
      <c r="M61" s="186"/>
    </row>
    <row r="62" customFormat="false" ht="12.75" hidden="false" customHeight="false" outlineLevel="0" collapsed="false">
      <c r="A62" s="183"/>
      <c r="B62" s="181"/>
      <c r="C62" s="181"/>
      <c r="D62" s="181"/>
      <c r="E62" s="182"/>
      <c r="F62" s="182"/>
      <c r="G62" s="139"/>
      <c r="H62" s="139"/>
      <c r="I62" s="139"/>
      <c r="J62" s="139"/>
      <c r="K62" s="184"/>
      <c r="L62" s="182"/>
      <c r="M62" s="186"/>
    </row>
    <row r="63" customFormat="false" ht="12.75" hidden="false" customHeight="false" outlineLevel="0" collapsed="false">
      <c r="A63" s="77" t="s">
        <v>123</v>
      </c>
    </row>
    <row r="64" customFormat="false" ht="13.5" hidden="false" customHeight="false" outlineLevel="0" collapsed="false">
      <c r="A64" s="77"/>
    </row>
    <row r="65" customFormat="false" ht="22.5" hidden="false" customHeight="false" outlineLevel="0" collapsed="false">
      <c r="A65" s="104" t="s">
        <v>124</v>
      </c>
      <c r="B65" s="105" t="s">
        <v>125</v>
      </c>
      <c r="C65" s="105" t="s">
        <v>126</v>
      </c>
      <c r="D65" s="107" t="s">
        <v>108</v>
      </c>
      <c r="E65" s="107" t="s">
        <v>127</v>
      </c>
      <c r="F65" s="107" t="s">
        <v>77</v>
      </c>
      <c r="G65" s="107" t="s">
        <v>78</v>
      </c>
      <c r="H65" s="109" t="s">
        <v>128</v>
      </c>
      <c r="I65" s="222"/>
      <c r="J65" s="222"/>
      <c r="O65" s="1"/>
      <c r="P65" s="1"/>
    </row>
    <row r="66" customFormat="false" ht="13.5" hidden="false" customHeight="false" outlineLevel="0" collapsed="false">
      <c r="A66" s="260"/>
      <c r="B66" s="261"/>
      <c r="C66" s="261"/>
      <c r="D66" s="262" t="s">
        <v>82</v>
      </c>
      <c r="E66" s="263" t="s">
        <v>82</v>
      </c>
      <c r="F66" s="263" t="s">
        <v>82</v>
      </c>
      <c r="G66" s="263" t="s">
        <v>82</v>
      </c>
      <c r="H66" s="264" t="s">
        <v>83</v>
      </c>
      <c r="I66" s="265"/>
      <c r="J66" s="265"/>
      <c r="K66" s="139"/>
      <c r="O66" s="1"/>
      <c r="P66" s="1"/>
    </row>
    <row r="67" s="99" customFormat="true" ht="12.75" hidden="false" customHeight="false" outlineLevel="0" collapsed="false">
      <c r="A67" s="142" t="s">
        <v>129</v>
      </c>
      <c r="B67" s="266" t="n">
        <v>40169</v>
      </c>
      <c r="C67" s="266" t="n">
        <v>40190</v>
      </c>
      <c r="D67" s="267" t="n">
        <v>100000</v>
      </c>
      <c r="E67" s="267" t="n">
        <v>31.666667</v>
      </c>
      <c r="F67" s="267" t="n">
        <v>316.66667</v>
      </c>
      <c r="G67" s="267" t="n">
        <v>100316.66667</v>
      </c>
      <c r="H67" s="251" t="n">
        <v>0.0157957303373139</v>
      </c>
      <c r="I67" s="268"/>
      <c r="J67" s="268"/>
      <c r="O67" s="269"/>
      <c r="P67" s="270"/>
    </row>
    <row r="68" s="99" customFormat="true" ht="12.75" hidden="false" customHeight="false" outlineLevel="0" collapsed="false">
      <c r="A68" s="142" t="s">
        <v>130</v>
      </c>
      <c r="B68" s="266" t="n">
        <v>40108</v>
      </c>
      <c r="C68" s="266" t="n">
        <v>40200</v>
      </c>
      <c r="D68" s="267" t="n">
        <v>100000</v>
      </c>
      <c r="E68" s="267" t="n">
        <v>30.555556</v>
      </c>
      <c r="F68" s="267" t="n">
        <v>2169.444476</v>
      </c>
      <c r="G68" s="267" t="n">
        <v>102169.444476</v>
      </c>
      <c r="H68" s="251" t="n">
        <v>0.016087466292764</v>
      </c>
      <c r="I68" s="268"/>
      <c r="J68" s="268"/>
      <c r="O68" s="269"/>
      <c r="P68" s="270"/>
    </row>
    <row r="69" s="99" customFormat="true" ht="12" hidden="false" customHeight="true" outlineLevel="0" collapsed="false">
      <c r="A69" s="142" t="s">
        <v>130</v>
      </c>
      <c r="B69" s="266" t="n">
        <v>40136</v>
      </c>
      <c r="C69" s="266" t="n">
        <v>40197</v>
      </c>
      <c r="D69" s="267" t="n">
        <v>100000</v>
      </c>
      <c r="E69" s="267" t="n">
        <v>31.944444</v>
      </c>
      <c r="F69" s="267" t="n">
        <v>1373.611092</v>
      </c>
      <c r="G69" s="267" t="n">
        <v>101373.611092</v>
      </c>
      <c r="H69" s="251" t="n">
        <v>0.0159621554152759</v>
      </c>
      <c r="I69" s="268"/>
      <c r="J69" s="268"/>
      <c r="O69" s="269"/>
      <c r="P69" s="270"/>
    </row>
    <row r="70" s="99" customFormat="true" ht="13.5" hidden="false" customHeight="true" outlineLevel="0" collapsed="false">
      <c r="A70" s="142" t="s">
        <v>130</v>
      </c>
      <c r="B70" s="266" t="n">
        <v>40163</v>
      </c>
      <c r="C70" s="266" t="n">
        <v>40196</v>
      </c>
      <c r="D70" s="267" t="n">
        <v>466000</v>
      </c>
      <c r="E70" s="267" t="n">
        <v>146.919444</v>
      </c>
      <c r="F70" s="267" t="n">
        <v>2350.711104</v>
      </c>
      <c r="G70" s="267" t="n">
        <v>468350.711104</v>
      </c>
      <c r="H70" s="251" t="n">
        <v>0.0737458867151573</v>
      </c>
      <c r="I70" s="268"/>
      <c r="J70" s="268"/>
      <c r="O70" s="269"/>
      <c r="P70" s="270"/>
    </row>
    <row r="71" s="99" customFormat="true" ht="12" hidden="false" customHeight="true" outlineLevel="0" collapsed="false">
      <c r="A71" s="142" t="s">
        <v>131</v>
      </c>
      <c r="B71" s="266" t="n">
        <v>40086</v>
      </c>
      <c r="C71" s="266" t="n">
        <v>40268</v>
      </c>
      <c r="D71" s="267" t="n">
        <v>200000</v>
      </c>
      <c r="E71" s="267" t="n">
        <v>58.333333</v>
      </c>
      <c r="F71" s="267" t="n">
        <v>5424.999969</v>
      </c>
      <c r="G71" s="267" t="n">
        <v>205424.999969</v>
      </c>
      <c r="H71" s="251" t="n">
        <v>0.0323459501971613</v>
      </c>
      <c r="I71" s="268"/>
      <c r="J71" s="268"/>
      <c r="O71" s="269"/>
      <c r="P71" s="270"/>
    </row>
    <row r="72" s="99" customFormat="true" ht="12" hidden="false" customHeight="true" outlineLevel="0" collapsed="false">
      <c r="A72" s="142" t="s">
        <v>132</v>
      </c>
      <c r="B72" s="266" t="n">
        <v>40086</v>
      </c>
      <c r="C72" s="266" t="n">
        <v>40182</v>
      </c>
      <c r="D72" s="267" t="n">
        <v>122992.05</v>
      </c>
      <c r="E72" s="267" t="n">
        <v>38.75092</v>
      </c>
      <c r="F72" s="267" t="n">
        <v>3603.83556</v>
      </c>
      <c r="G72" s="267" t="n">
        <v>126595.88556</v>
      </c>
      <c r="H72" s="251" t="n">
        <v>0.0199336215655701</v>
      </c>
      <c r="I72" s="268"/>
      <c r="J72" s="268"/>
      <c r="O72" s="269"/>
      <c r="P72" s="270"/>
    </row>
    <row r="73" s="99" customFormat="true" ht="12.75" hidden="false" customHeight="false" outlineLevel="0" collapsed="false">
      <c r="A73" s="142" t="s">
        <v>132</v>
      </c>
      <c r="B73" s="266" t="n">
        <v>40140</v>
      </c>
      <c r="C73" s="266" t="n">
        <v>40203</v>
      </c>
      <c r="D73" s="267" t="n">
        <v>113898</v>
      </c>
      <c r="E73" s="267" t="n">
        <v>36.665795</v>
      </c>
      <c r="F73" s="267" t="n">
        <v>1429.966005</v>
      </c>
      <c r="G73" s="267" t="n">
        <v>115327.966005</v>
      </c>
      <c r="H73" s="251" t="n">
        <v>0.0181593897787542</v>
      </c>
      <c r="I73" s="268"/>
      <c r="J73" s="268"/>
      <c r="O73" s="269"/>
      <c r="P73" s="270"/>
    </row>
    <row r="74" s="99" customFormat="true" ht="13.5" hidden="false" customHeight="true" outlineLevel="0" collapsed="false">
      <c r="A74" s="142" t="s">
        <v>132</v>
      </c>
      <c r="B74" s="266" t="n">
        <v>40163</v>
      </c>
      <c r="C74" s="266" t="n">
        <v>40196</v>
      </c>
      <c r="D74" s="267" t="n">
        <v>452981.95</v>
      </c>
      <c r="E74" s="267" t="n">
        <v>147.064003</v>
      </c>
      <c r="F74" s="267" t="n">
        <v>2353.024048</v>
      </c>
      <c r="G74" s="267" t="n">
        <v>455334.974048</v>
      </c>
      <c r="H74" s="251" t="n">
        <v>0.07169644588441</v>
      </c>
      <c r="I74" s="268"/>
      <c r="J74" s="268"/>
      <c r="O74" s="269"/>
      <c r="P74" s="270"/>
    </row>
    <row r="75" s="99" customFormat="true" ht="12.75" hidden="false" customHeight="false" outlineLevel="0" collapsed="false">
      <c r="A75" s="142" t="s">
        <v>132</v>
      </c>
      <c r="B75" s="266" t="n">
        <v>40087</v>
      </c>
      <c r="C75" s="266" t="n">
        <v>40183</v>
      </c>
      <c r="D75" s="267" t="n">
        <v>162274.45</v>
      </c>
      <c r="E75" s="267" t="n">
        <v>51.127566</v>
      </c>
      <c r="F75" s="267" t="n">
        <v>4703.736072</v>
      </c>
      <c r="G75" s="267" t="n">
        <v>166978.186072</v>
      </c>
      <c r="H75" s="251" t="n">
        <v>0.0262921654692092</v>
      </c>
      <c r="I75" s="268"/>
      <c r="J75" s="268"/>
      <c r="O75" s="269"/>
      <c r="P75" s="270"/>
    </row>
    <row r="76" s="99" customFormat="true" ht="13.5" hidden="false" customHeight="true" outlineLevel="0" collapsed="false">
      <c r="A76" s="142" t="s">
        <v>132</v>
      </c>
      <c r="B76" s="266" t="n">
        <v>40141</v>
      </c>
      <c r="C76" s="266" t="n">
        <v>40203</v>
      </c>
      <c r="D76" s="267" t="n">
        <v>45103.39</v>
      </c>
      <c r="E76" s="267" t="n">
        <v>14.519584</v>
      </c>
      <c r="F76" s="267" t="n">
        <v>551.744192</v>
      </c>
      <c r="G76" s="267" t="n">
        <v>45655.134192</v>
      </c>
      <c r="H76" s="251" t="n">
        <v>0.00718879735690398</v>
      </c>
      <c r="I76" s="268"/>
      <c r="J76" s="268"/>
      <c r="O76" s="269"/>
      <c r="P76" s="270"/>
    </row>
    <row r="77" s="99" customFormat="true" ht="13.5" hidden="false" customHeight="true" outlineLevel="0" collapsed="false">
      <c r="A77" s="142" t="s">
        <v>132</v>
      </c>
      <c r="B77" s="266" t="n">
        <v>40169</v>
      </c>
      <c r="C77" s="266" t="n">
        <v>40196</v>
      </c>
      <c r="D77" s="267" t="n">
        <v>184210.55</v>
      </c>
      <c r="E77" s="267" t="n">
        <v>58.79597</v>
      </c>
      <c r="F77" s="267" t="n">
        <v>587.9597</v>
      </c>
      <c r="G77" s="267" t="n">
        <v>184798.5097</v>
      </c>
      <c r="H77" s="251" t="n">
        <v>0.0290981301797146</v>
      </c>
      <c r="I77" s="268"/>
      <c r="J77" s="268"/>
      <c r="O77" s="269"/>
      <c r="P77" s="270"/>
    </row>
    <row r="78" s="99" customFormat="true" ht="13.5" hidden="false" customHeight="true" outlineLevel="0" collapsed="false">
      <c r="A78" s="142" t="s">
        <v>132</v>
      </c>
      <c r="B78" s="266" t="n">
        <v>40135</v>
      </c>
      <c r="C78" s="266" t="n">
        <v>40196</v>
      </c>
      <c r="D78" s="267" t="n">
        <v>31997</v>
      </c>
      <c r="E78" s="267" t="n">
        <v>10.256573</v>
      </c>
      <c r="F78" s="267" t="n">
        <v>451.289212</v>
      </c>
      <c r="G78" s="267" t="n">
        <v>32448.289212</v>
      </c>
      <c r="H78" s="251" t="n">
        <v>0.00510926492390325</v>
      </c>
      <c r="I78" s="268"/>
      <c r="J78" s="268"/>
      <c r="O78" s="269"/>
      <c r="P78" s="270"/>
    </row>
    <row r="79" s="99" customFormat="true" ht="15" hidden="false" customHeight="true" outlineLevel="0" collapsed="false">
      <c r="A79" s="252" t="s">
        <v>98</v>
      </c>
      <c r="B79" s="271"/>
      <c r="C79" s="271"/>
      <c r="D79" s="255" t="n">
        <v>2079457.39</v>
      </c>
      <c r="E79" s="255" t="n">
        <v>656.599855</v>
      </c>
      <c r="F79" s="255" t="n">
        <v>25316.9881</v>
      </c>
      <c r="G79" s="163" t="n">
        <v>2104774.3781</v>
      </c>
      <c r="H79" s="272" t="n">
        <v>0.331415004116138</v>
      </c>
      <c r="I79" s="273"/>
      <c r="J79" s="273"/>
      <c r="K79" s="92"/>
      <c r="O79" s="269"/>
      <c r="P79" s="270"/>
    </row>
    <row r="80" customFormat="false" ht="12.75" hidden="false" customHeight="false" outlineLevel="0" collapsed="false">
      <c r="I80" s="274"/>
      <c r="J80" s="274"/>
      <c r="O80" s="66"/>
      <c r="P80" s="275"/>
    </row>
    <row r="81" customFormat="false" ht="12.75" hidden="false" customHeight="false" outlineLevel="0" collapsed="false">
      <c r="D81" s="1"/>
    </row>
    <row r="82" customFormat="false" ht="12.75" hidden="false" customHeight="false" outlineLevel="0" collapsed="false">
      <c r="A82" s="77" t="s">
        <v>133</v>
      </c>
      <c r="D82" s="1"/>
    </row>
    <row r="83" customFormat="false" ht="13.5" hidden="false" customHeight="false" outlineLevel="0" collapsed="false">
      <c r="A83" s="276" t="s">
        <v>134</v>
      </c>
      <c r="D83" s="1"/>
    </row>
    <row r="84" customFormat="false" ht="45" hidden="false" customHeight="false" outlineLevel="0" collapsed="false">
      <c r="A84" s="104" t="s">
        <v>71</v>
      </c>
      <c r="B84" s="105" t="s">
        <v>72</v>
      </c>
      <c r="C84" s="105" t="s">
        <v>73</v>
      </c>
      <c r="D84" s="106" t="s">
        <v>74</v>
      </c>
      <c r="E84" s="107" t="s">
        <v>75</v>
      </c>
      <c r="F84" s="107" t="s">
        <v>76</v>
      </c>
      <c r="G84" s="107" t="s">
        <v>77</v>
      </c>
      <c r="H84" s="107" t="s">
        <v>78</v>
      </c>
      <c r="I84" s="108" t="s">
        <v>79</v>
      </c>
      <c r="J84" s="109" t="s">
        <v>81</v>
      </c>
    </row>
    <row r="85" customFormat="false" ht="13.5" hidden="false" customHeight="false" outlineLevel="0" collapsed="false">
      <c r="A85" s="110"/>
      <c r="B85" s="111"/>
      <c r="C85" s="111"/>
      <c r="D85" s="112"/>
      <c r="E85" s="113" t="s">
        <v>82</v>
      </c>
      <c r="F85" s="113"/>
      <c r="G85" s="114" t="s">
        <v>82</v>
      </c>
      <c r="H85" s="114" t="s">
        <v>82</v>
      </c>
      <c r="I85" s="115" t="s">
        <v>83</v>
      </c>
      <c r="J85" s="116" t="s">
        <v>83</v>
      </c>
    </row>
    <row r="86" customFormat="false" ht="13.5" hidden="false" customHeight="false" outlineLevel="0" collapsed="false">
      <c r="A86" s="277" t="s">
        <v>135</v>
      </c>
      <c r="B86" s="278"/>
      <c r="C86" s="279"/>
      <c r="D86" s="280"/>
      <c r="E86" s="128" t="n">
        <v>0</v>
      </c>
      <c r="F86" s="128" t="n">
        <v>0</v>
      </c>
      <c r="G86" s="128" t="n">
        <v>0</v>
      </c>
      <c r="H86" s="128" t="n">
        <v>0</v>
      </c>
      <c r="I86" s="281" t="n">
        <v>0</v>
      </c>
      <c r="J86" s="251" t="n">
        <v>0</v>
      </c>
    </row>
    <row r="87" customFormat="false" ht="13.5" hidden="false" customHeight="false" outlineLevel="0" collapsed="false">
      <c r="A87" s="228" t="s">
        <v>98</v>
      </c>
      <c r="B87" s="229"/>
      <c r="C87" s="230"/>
      <c r="D87" s="230"/>
      <c r="E87" s="231"/>
      <c r="F87" s="231"/>
      <c r="G87" s="231"/>
      <c r="H87" s="231" t="n">
        <v>0</v>
      </c>
      <c r="I87" s="232"/>
      <c r="J87" s="178" t="n">
        <v>0</v>
      </c>
    </row>
    <row r="88" customFormat="false" ht="12.75" hidden="false" customHeight="false" outlineLevel="0" collapsed="false">
      <c r="A88" s="234"/>
      <c r="B88" s="235"/>
      <c r="C88" s="236"/>
      <c r="D88" s="236"/>
      <c r="E88" s="184"/>
      <c r="F88" s="184"/>
      <c r="G88" s="184"/>
      <c r="H88" s="184"/>
      <c r="I88" s="184"/>
      <c r="J88" s="185"/>
    </row>
    <row r="90" customFormat="false" ht="13.5" hidden="false" customHeight="false" outlineLevel="0" collapsed="false">
      <c r="A90" s="282" t="s">
        <v>136</v>
      </c>
      <c r="B90" s="235"/>
      <c r="C90" s="236"/>
      <c r="D90" s="236"/>
      <c r="E90" s="184"/>
      <c r="F90" s="184"/>
      <c r="G90" s="184"/>
      <c r="H90" s="184"/>
      <c r="I90" s="184"/>
      <c r="J90" s="185"/>
    </row>
    <row r="91" customFormat="false" ht="22.5" hidden="false" customHeight="false" outlineLevel="0" collapsed="false">
      <c r="A91" s="104" t="s">
        <v>137</v>
      </c>
      <c r="B91" s="105" t="s">
        <v>72</v>
      </c>
      <c r="C91" s="105" t="s">
        <v>73</v>
      </c>
      <c r="D91" s="106" t="s">
        <v>138</v>
      </c>
      <c r="E91" s="107" t="s">
        <v>75</v>
      </c>
      <c r="F91" s="107" t="s">
        <v>78</v>
      </c>
      <c r="G91" s="109" t="s">
        <v>81</v>
      </c>
    </row>
    <row r="92" customFormat="false" ht="13.5" hidden="false" customHeight="false" outlineLevel="0" collapsed="false">
      <c r="A92" s="110"/>
      <c r="B92" s="111"/>
      <c r="C92" s="111"/>
      <c r="D92" s="112"/>
      <c r="E92" s="113" t="s">
        <v>82</v>
      </c>
      <c r="F92" s="114" t="s">
        <v>82</v>
      </c>
      <c r="G92" s="116" t="s">
        <v>83</v>
      </c>
      <c r="H92" s="218"/>
    </row>
    <row r="93" customFormat="false" ht="13.5" hidden="false" customHeight="false" outlineLevel="0" collapsed="false">
      <c r="A93" s="283" t="s">
        <v>139</v>
      </c>
      <c r="B93" s="284" t="n">
        <v>497.301167</v>
      </c>
      <c r="C93" s="285" t="n">
        <v>39820</v>
      </c>
      <c r="D93" s="286" t="n">
        <v>1200.77</v>
      </c>
      <c r="E93" s="287" t="n">
        <v>1000</v>
      </c>
      <c r="F93" s="287" t="n">
        <v>597144.32229859</v>
      </c>
      <c r="G93" s="288" t="n">
        <v>0.0940255592673852</v>
      </c>
      <c r="I93" s="221"/>
      <c r="J93" s="186"/>
    </row>
    <row r="94" customFormat="false" ht="12.75" hidden="false" customHeight="false" outlineLevel="0" collapsed="false">
      <c r="A94" s="289"/>
      <c r="B94" s="235"/>
      <c r="C94" s="290"/>
      <c r="D94" s="291"/>
      <c r="E94" s="292"/>
      <c r="F94" s="292"/>
      <c r="G94" s="293"/>
      <c r="H94" s="294"/>
      <c r="J94" s="221"/>
      <c r="K94" s="186"/>
    </row>
    <row r="95" customFormat="false" ht="12.75" hidden="false" customHeight="false" outlineLevel="0" collapsed="false">
      <c r="A95" s="289"/>
      <c r="B95" s="235"/>
      <c r="C95" s="290"/>
      <c r="D95" s="291"/>
      <c r="E95" s="292"/>
      <c r="F95" s="292"/>
      <c r="G95" s="293"/>
      <c r="H95" s="294"/>
      <c r="J95" s="221"/>
      <c r="K95" s="186"/>
    </row>
    <row r="96" customFormat="false" ht="12.75" hidden="false" customHeight="false" outlineLevel="0" collapsed="false">
      <c r="A96" s="222"/>
      <c r="B96" s="222"/>
      <c r="C96" s="222"/>
      <c r="D96" s="222"/>
      <c r="E96" s="222"/>
      <c r="F96" s="222"/>
      <c r="G96" s="2"/>
    </row>
    <row r="97" customFormat="false" ht="12.75" hidden="false" customHeight="false" outlineLevel="0" collapsed="false">
      <c r="A97" s="295"/>
      <c r="B97" s="2"/>
      <c r="E97" s="93"/>
      <c r="F97" s="93"/>
    </row>
    <row r="98" s="1" customFormat="true" ht="12" hidden="false" customHeight="false" outlineLevel="0" collapsed="false">
      <c r="A98" s="67" t="s">
        <v>53</v>
      </c>
      <c r="B98" s="1" t="s">
        <v>54</v>
      </c>
      <c r="E98" s="68"/>
      <c r="F98" s="1" t="s">
        <v>55</v>
      </c>
      <c r="G98" s="69"/>
      <c r="H98" s="70"/>
    </row>
    <row r="99" s="2" customFormat="true" ht="12" hidden="false" customHeight="false" outlineLevel="0" collapsed="false">
      <c r="A99" s="296" t="s">
        <v>56</v>
      </c>
      <c r="B99" s="2" t="s">
        <v>57</v>
      </c>
      <c r="E99" s="297"/>
      <c r="F99" s="2" t="s">
        <v>58</v>
      </c>
    </row>
    <row r="100" customFormat="false" ht="12.75" hidden="false" customHeight="false" outlineLevel="0" collapsed="false">
      <c r="A100" s="2"/>
      <c r="B100" s="298"/>
      <c r="D100" s="299"/>
      <c r="E100" s="298"/>
      <c r="F100" s="298"/>
    </row>
    <row r="101" customFormat="false" ht="15" hidden="false" customHeight="false" outlineLevel="0" collapsed="false">
      <c r="A101" s="139"/>
      <c r="B101" s="298"/>
      <c r="C101" s="299"/>
      <c r="E101" s="298"/>
      <c r="F101" s="298"/>
      <c r="G101" s="300"/>
      <c r="H101" s="103"/>
      <c r="I101" s="103"/>
      <c r="J101" s="103"/>
    </row>
    <row r="102" customFormat="false" ht="12.75" hidden="false" customHeight="false" outlineLevel="0" collapsed="false">
      <c r="A102" s="139"/>
      <c r="B102" s="298"/>
      <c r="C102" s="299"/>
      <c r="E102" s="298"/>
      <c r="F102" s="298"/>
    </row>
    <row r="107" customFormat="false" ht="12.75" hidden="false" customHeight="false" outlineLevel="0" collapsed="false">
      <c r="G107" s="301"/>
      <c r="H107" s="301"/>
      <c r="I107" s="301"/>
      <c r="J107" s="301"/>
      <c r="K107" s="302"/>
    </row>
    <row r="108" customFormat="false" ht="12.75" hidden="false" customHeight="false" outlineLevel="0" collapsed="false">
      <c r="A108" s="234"/>
      <c r="B108" s="234"/>
      <c r="C108" s="234"/>
      <c r="D108" s="301"/>
      <c r="E108" s="301"/>
      <c r="F108" s="301"/>
    </row>
  </sheetData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0:03:08Z</dcterms:created>
  <dc:creator/>
  <dc:description/>
  <dc:language>en-US</dc:language>
  <cp:lastModifiedBy/>
  <dcterms:modified xsi:type="dcterms:W3CDTF">2019-07-02T10:03:14Z</dcterms:modified>
  <cp:revision>0</cp:revision>
  <dc:subject/>
  <dc:title/>
</cp:coreProperties>
</file>