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NVM ANUALA" sheetId="1" state="visible" r:id="rId2"/>
    <sheet name="CNVM ANUALA1" sheetId="2" state="visible" r:id="rId3"/>
    <sheet name="Raportare detaliata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Raportare detaliata'!$B$1:$R$137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2">
  <si>
    <t xml:space="preserve">SITUATIA ACTIVELOR SI OBLIGATIILOR CERTINVEST OBLIGATIUNI</t>
  </si>
  <si>
    <t xml:space="preserve">Denumire element</t>
  </si>
  <si>
    <t xml:space="preserve">Inceputul perioadei de raportare</t>
  </si>
  <si>
    <t xml:space="preserve">Sfarsitul perioadei de raportare</t>
  </si>
  <si>
    <t xml:space="preserve">Diferente (lei)</t>
  </si>
  <si>
    <t xml:space="preserve">31.12.2010</t>
  </si>
  <si>
    <t xml:space="preserve">31.12.2011</t>
  </si>
  <si>
    <t xml:space="preserve">% din activul net</t>
  </si>
  <si>
    <t xml:space="preserve">% din activul total</t>
  </si>
  <si>
    <t xml:space="preserve">valuta</t>
  </si>
  <si>
    <t xml:space="preserve">lei</t>
  </si>
  <si>
    <t xml:space="preserve">I. Total Active</t>
  </si>
  <si>
    <t xml:space="preserve">RON</t>
  </si>
  <si>
    <t xml:space="preserve">1. Valori mobiliare si instrumente ale pietei monetare din care:</t>
  </si>
  <si>
    <t xml:space="preserve">1.1. Valori mobiliare si instrumente ale pietei monetare admise sau tranzactionate pe o piata reglementata din Romania :   </t>
  </si>
  <si>
    <t xml:space="preserve"> - actiuni tranzactionate</t>
  </si>
  <si>
    <t xml:space="preserve"> - actiuni netranzactionate in ultimele 90 zile</t>
  </si>
  <si>
    <t xml:space="preserve"> - obligatiuni emise de catre administratia publica locala</t>
  </si>
  <si>
    <t xml:space="preserve"> - obligatiuni  emise de catre administratia publica centrala</t>
  </si>
  <si>
    <t xml:space="preserve"> - alte valori mobiliare, instrumente ale pietei monetare</t>
  </si>
  <si>
    <t xml:space="preserve">1.2. Valori mobiliare si instrumente ale pietei monetare admise sau tranzactionate pe o piata reglementata dintr-un stat membru</t>
  </si>
  <si>
    <t xml:space="preserve"> - actiuni</t>
  </si>
  <si>
    <t xml:space="preserve"> - alte valori asimilate (cu mentionarea fiecarei categorii)</t>
  </si>
  <si>
    <t xml:space="preserve"> - obligatiuni tranzactionate corporative</t>
  </si>
  <si>
    <t xml:space="preserve"> - alte titluri de creanta (cu mentionarea pe tipuri si pe categorii de emitent)</t>
  </si>
  <si>
    <t xml:space="preserve"> - alte valori mobiliare, instrumente ale pietei monetare (pe categorii)</t>
  </si>
  <si>
    <t xml:space="preserve">1.3. Valori mobiliare si instrumente ale pietei monetare admise la cota oficiala a unei burse dintr-un stat nemembru sau negociate pe o alta piata reglementata dintr-un stat nemembru, care opereaza in mod regulat si este recunoscuta si deschisa publicului, aprobata de CNVM </t>
  </si>
  <si>
    <t xml:space="preserve"> - actiuni, alte valori asimilate (cu mentionarea fiecarei categorii)</t>
  </si>
  <si>
    <t xml:space="preserve"> - obligatiuni (pe categorii de emitent), alte titluri de creanta (cu mentionarea pe tipuri si pe categorii de emitent)</t>
  </si>
  <si>
    <t xml:space="preserve">2. Valori mobiliare nou emise</t>
  </si>
  <si>
    <t xml:space="preserve">3. Alte valori mobiliare si instrumente ale pietei monetare mentionate la art. 102 (1) lit. a) din Legea nr. 297/2004 din care:</t>
  </si>
  <si>
    <t xml:space="preserve">Valori mobiliare netranzactionate pe o piata reglementata</t>
  </si>
  <si>
    <t xml:space="preserve"> - obligatiuni</t>
  </si>
  <si>
    <t xml:space="preserve">Instrumente ale pietei monetare (pe categorii si pe tipuri de emitent)</t>
  </si>
  <si>
    <t xml:space="preserve">        Bilete la ordin</t>
  </si>
  <si>
    <t xml:space="preserve">4. Depozite bancare din care:</t>
  </si>
  <si>
    <t xml:space="preserve">4.1. Depozite bancare constituite la instituții de credit din Romania</t>
  </si>
  <si>
    <t xml:space="preserve"> - MARFIN BANK</t>
  </si>
  <si>
    <t xml:space="preserve"> - BANCA ROMANEASCA</t>
  </si>
  <si>
    <t xml:space="preserve"> - BRD-GSG</t>
  </si>
  <si>
    <t xml:space="preserve"> - BANCA TRANSILVANIA</t>
  </si>
  <si>
    <t xml:space="preserve"> - ALPHA BANK </t>
  </si>
  <si>
    <t xml:space="preserve"> - BCR</t>
  </si>
  <si>
    <t xml:space="preserve"> - PIRAEUS BANK </t>
  </si>
  <si>
    <t xml:space="preserve">4.2. Depozite bancare constituite la institutii de credit dintr-un stat membru</t>
  </si>
  <si>
    <t xml:space="preserve">4.3. Depozite bancare constituite la institutii de credit dintr-un stat nemembru</t>
  </si>
  <si>
    <t xml:space="preserve">5. Instrumente financiare derivate tranzactionate pe o piata reglementata:</t>
  </si>
  <si>
    <t xml:space="preserve">5.1. Instrumente financiare derivate tranzactionate pe o piata reglementata din Romania, pe categorii</t>
  </si>
  <si>
    <t xml:space="preserve">5.2. Instrumente financiare derivate tranzactionate pe o piata reglementata dintr-un stat membru, pe categorii</t>
  </si>
  <si>
    <t xml:space="preserve">5.3. Instrumente financiare derivate tranzactionate pe o piata reglementata dintr-un stat nemembru, pe categorii</t>
  </si>
  <si>
    <t xml:space="preserve">5.4. Instrumente financiare derivate negociate in afara pietelor reglementate, pe categorii de instrumente</t>
  </si>
  <si>
    <t xml:space="preserve">6. Conturi curente si numerar</t>
  </si>
  <si>
    <t xml:space="preserve">7. Instrumente ale pietei monetare, altele decit cele tranzactionate pe o piata reglementata, conf. art. 101 (1) lit. g. L297/2004, pe categorii de instrumente</t>
  </si>
  <si>
    <t xml:space="preserve"> - Contracte de report pe titluri emise de administratia publica centrala</t>
  </si>
  <si>
    <t xml:space="preserve"> - Obligatiuni emise de catre administratia publica locala</t>
  </si>
  <si>
    <t xml:space="preserve"> - Certificate de depozit</t>
  </si>
  <si>
    <t xml:space="preserve">8. Titluri de participare la OPCVM / AOPC</t>
  </si>
  <si>
    <t xml:space="preserve">9. Dividende sau alte drepturi de incasat</t>
  </si>
  <si>
    <t xml:space="preserve">10. Alte active</t>
  </si>
  <si>
    <t xml:space="preserve"> - Sume in tranzit</t>
  </si>
  <si>
    <t xml:space="preserve"> - Sume virate la SSIF</t>
  </si>
  <si>
    <t xml:space="preserve"> - Sume aflate la distribuitori</t>
  </si>
  <si>
    <t xml:space="preserve"> - Sume in curs de rezolvare</t>
  </si>
  <si>
    <t xml:space="preserve"> - Sume platite in avans</t>
  </si>
  <si>
    <t xml:space="preserve">II. Total obligatii</t>
  </si>
  <si>
    <t xml:space="preserve">1.  Cheltuieli privind plata comisioanelor datorate societății de administrare a investitiilor</t>
  </si>
  <si>
    <t xml:space="preserve">2. Cheltuieli privind plata comisioanelor datorate depozitarului</t>
  </si>
  <si>
    <t xml:space="preserve">3. Cheltuieli privind plata comisioanelor datorate custodelui</t>
  </si>
  <si>
    <t xml:space="preserve">4. Cheltuieli privind plata comisioanelor datorate intermediarilor</t>
  </si>
  <si>
    <t xml:space="preserve">5. Cheltuieli cu comisioanele de rulaj si alte servicii bancare</t>
  </si>
  <si>
    <t xml:space="preserve">6. Cheltuieli cu dobanzile</t>
  </si>
  <si>
    <t xml:space="preserve">7. Cheltuieli de emisiune</t>
  </si>
  <si>
    <t xml:space="preserve">8. Cheltuieli cu comisioanele si tarifele datorate CNVM</t>
  </si>
  <si>
    <t xml:space="preserve">9. Cheltuieli cu auditul financiar</t>
  </si>
  <si>
    <t xml:space="preserve">10. Alte cheltuieli aprobate</t>
  </si>
  <si>
    <t xml:space="preserve">11. Rascumparari de platit</t>
  </si>
  <si>
    <t xml:space="preserve">III. Valoarea activului net (I-II)</t>
  </si>
  <si>
    <t xml:space="preserve">Intocmit,                                                         Control intern</t>
  </si>
  <si>
    <t xml:space="preserve">Presedinte Comitet Director</t>
  </si>
  <si>
    <t xml:space="preserve">Mariana NEACSU                                       Radu Buzea</t>
  </si>
  <si>
    <t xml:space="preserve">Horia GUSTA</t>
  </si>
  <si>
    <t xml:space="preserve">Situatia valorii unitare a activului net</t>
  </si>
  <si>
    <t xml:space="preserve">Perioada curenta</t>
  </si>
  <si>
    <t xml:space="preserve">Perioada corespunzatoare a anului precedent</t>
  </si>
  <si>
    <t xml:space="preserve">Diferente</t>
  </si>
  <si>
    <t xml:space="preserve">Valoare activ net</t>
  </si>
  <si>
    <t xml:space="preserve">Numar de unitati de fond/actiuni in circulatie</t>
  </si>
  <si>
    <t xml:space="preserve">Valoare unitara a activului net</t>
  </si>
  <si>
    <t xml:space="preserve">Intocmit</t>
  </si>
  <si>
    <t xml:space="preserve">Compartiment Control Intern</t>
  </si>
  <si>
    <t xml:space="preserve">Mariana Neacsu</t>
  </si>
  <si>
    <t xml:space="preserve"> Radu Buzea</t>
  </si>
  <si>
    <t xml:space="preserve">Horia Gusta</t>
  </si>
  <si>
    <t xml:space="preserve">SITUATIA DETALIATA A INVESTITIILOR "FDI CERTINVEST OBLIGATIUNI" LA DATA DE </t>
  </si>
  <si>
    <t xml:space="preserve">     I. Valori mobiliare admise sau tranzactionate pe o piata reglementata din Romania</t>
  </si>
  <si>
    <t xml:space="preserve">5. Obligatiuni admise la tranzactionare emise sau garantate de autoritati ale administratiei publice locale</t>
  </si>
  <si>
    <t xml:space="preserve">Emitent</t>
  </si>
  <si>
    <t xml:space="preserve">Simbol obligatiune</t>
  </si>
  <si>
    <t xml:space="preserve">Data ultimei şedinţe în care s-a tranzacţionat</t>
  </si>
  <si>
    <t xml:space="preserve">Nr. obligatiuni detinute</t>
  </si>
  <si>
    <t xml:space="preserve">Data achizitie</t>
  </si>
  <si>
    <t xml:space="preserve">Data cupon</t>
  </si>
  <si>
    <t xml:space="preserve">Data scadenta cupon</t>
  </si>
  <si>
    <t xml:space="preserve">Valoare initiala</t>
  </si>
  <si>
    <t xml:space="preserve">Crestere zilnica</t>
  </si>
  <si>
    <t xml:space="preserve">Dobanda cumulata</t>
  </si>
  <si>
    <t xml:space="preserve">Discount/ prima cumulate(a)</t>
  </si>
  <si>
    <t xml:space="preserve">Pret piata</t>
  </si>
  <si>
    <t xml:space="preserve">Valoare totala</t>
  </si>
  <si>
    <t xml:space="preserve">Pondere în total obligatiuni emitent</t>
  </si>
  <si>
    <t xml:space="preserve">Pondere în activul total al OPC</t>
  </si>
  <si>
    <t xml:space="preserve">%</t>
  </si>
  <si>
    <t xml:space="preserve">MUNICIPIUL BACAU</t>
  </si>
  <si>
    <t xml:space="preserve">BAC26</t>
  </si>
  <si>
    <t xml:space="preserve">-</t>
  </si>
  <si>
    <t xml:space="preserve">28.10.2008</t>
  </si>
  <si>
    <t xml:space="preserve">ORASUL TEIUS</t>
  </si>
  <si>
    <t xml:space="preserve">TEU20</t>
  </si>
  <si>
    <t xml:space="preserve">19.09.2008</t>
  </si>
  <si>
    <t xml:space="preserve">CONSILIUL JUDETEAN HUNEDOARA</t>
  </si>
  <si>
    <t xml:space="preserve">HUE26</t>
  </si>
  <si>
    <t xml:space="preserve">24.10.2008</t>
  </si>
  <si>
    <t xml:space="preserve">HUE26A</t>
  </si>
  <si>
    <t xml:space="preserve">HUE26B</t>
  </si>
  <si>
    <t xml:space="preserve">28.06.2007</t>
  </si>
  <si>
    <t xml:space="preserve">02.12.2011</t>
  </si>
  <si>
    <t xml:space="preserve">PRIMARIA LUGOJ</t>
  </si>
  <si>
    <t xml:space="preserve">LGJ14</t>
  </si>
  <si>
    <t xml:space="preserve">15.12.2006</t>
  </si>
  <si>
    <t xml:space="preserve">PRIMARIA ALBA IULIA</t>
  </si>
  <si>
    <t xml:space="preserve">ALB25</t>
  </si>
  <si>
    <t xml:space="preserve">24.04.2008</t>
  </si>
  <si>
    <t xml:space="preserve">ALB25A</t>
  </si>
  <si>
    <t xml:space="preserve">09.01.2007</t>
  </si>
  <si>
    <t xml:space="preserve">PRIMARIA EFORIE</t>
  </si>
  <si>
    <t xml:space="preserve">EFO17</t>
  </si>
  <si>
    <t xml:space="preserve">23.06.2006</t>
  </si>
  <si>
    <t xml:space="preserve">PRIMARIA ORAVITA</t>
  </si>
  <si>
    <t xml:space="preserve">ORV27</t>
  </si>
  <si>
    <t xml:space="preserve">12.05.2008</t>
  </si>
  <si>
    <t xml:space="preserve">Total</t>
  </si>
  <si>
    <t xml:space="preserve">6. Obligatiuni admise la tranzactionare emise sau garantate de autoritati ale administratiei publice centrale</t>
  </si>
  <si>
    <t xml:space="preserve"> Emitent</t>
  </si>
  <si>
    <t xml:space="preserve">Banca Intermediara</t>
  </si>
  <si>
    <t xml:space="preserve">RO1116DBN024</t>
  </si>
  <si>
    <t xml:space="preserve">BRD</t>
  </si>
  <si>
    <t xml:space="preserve">RO1114DBN011   </t>
  </si>
  <si>
    <t xml:space="preserve">BCR</t>
  </si>
  <si>
    <t xml:space="preserve">     II. Valori mobiliare admise sau tranzactionate pe o piata reglementata din alt stat membru</t>
  </si>
  <si>
    <t xml:space="preserve">2. Obligatiuni admise la tranzactionare emise sau garantate de autoritati ale administratiei publice locale</t>
  </si>
  <si>
    <t xml:space="preserve">Cod ISIN</t>
  </si>
  <si>
    <t xml:space="preserve">Discount/prima cumulate(a)</t>
  </si>
  <si>
    <t xml:space="preserve">Curs valutar BNR …./RON</t>
  </si>
  <si>
    <t xml:space="preserve">BANK OF IRELAND</t>
  </si>
  <si>
    <t xml:space="preserve">XS0544792988</t>
  </si>
  <si>
    <t xml:space="preserve">04.10.2010</t>
  </si>
  <si>
    <t xml:space="preserve">ALPHA CREDIT</t>
  </si>
  <si>
    <t xml:space="preserve">XS0293697396</t>
  </si>
  <si>
    <t xml:space="preserve">23.12.2008</t>
  </si>
  <si>
    <t xml:space="preserve">BANCA COMERCIALA ROMANA</t>
  </si>
  <si>
    <t xml:space="preserve">XS0580557519</t>
  </si>
  <si>
    <t xml:space="preserve">25.01.2011</t>
  </si>
  <si>
    <t xml:space="preserve">UNICREDIT BANK AG</t>
  </si>
  <si>
    <t xml:space="preserve">XS0454824995</t>
  </si>
  <si>
    <t xml:space="preserve">10.12.2010</t>
  </si>
  <si>
    <t xml:space="preserve">XS0496326223</t>
  </si>
  <si>
    <t xml:space="preserve">22.02.2011</t>
  </si>
  <si>
    <t xml:space="preserve">XS0589974392</t>
  </si>
  <si>
    <t xml:space="preserve">11.02.2011</t>
  </si>
  <si>
    <t xml:space="preserve">VIII. Alte valori mobiliare si instrumente ale pietei monetare mentionate la art. 102 (1) lit. a) Legea 297/2004</t>
  </si>
  <si>
    <t xml:space="preserve">     VIII.1 Alte valori mobiliare mentionate la art. 102 (1) lit. a) Legea 297/2004</t>
  </si>
  <si>
    <t xml:space="preserve">4. Obligatiuni neadmise la tranzactionare pe o piata reglementata</t>
  </si>
  <si>
    <t xml:space="preserve">SC Fortuna Motor SA</t>
  </si>
  <si>
    <t xml:space="preserve">     VIII.2. Alte instrumente ale pietei monetare mentionate la art. 102 (1) lit. a) Legea 297/2004</t>
  </si>
  <si>
    <t xml:space="preserve">1. Efecte de comert</t>
  </si>
  <si>
    <t xml:space="preserve">Data achizitiei</t>
  </si>
  <si>
    <t xml:space="preserve">Data scadenta</t>
  </si>
  <si>
    <t xml:space="preserve">Valoare totală </t>
  </si>
  <si>
    <t xml:space="preserve">SC PHOENIX INTERNATIONAL CO EXIM LTD SRL</t>
  </si>
  <si>
    <t xml:space="preserve">TOTAL</t>
  </si>
  <si>
    <t xml:space="preserve">   IX. Disponibil in conturi curente si numerar</t>
  </si>
  <si>
    <t xml:space="preserve">1. Disponibil in conturi curente si numerar in lei</t>
  </si>
  <si>
    <t xml:space="preserve">Denumire banca</t>
  </si>
  <si>
    <t xml:space="preserve">Valoare curenta</t>
  </si>
  <si>
    <t xml:space="preserve">BRD GROUPE SOCIETE GENERALE</t>
  </si>
  <si>
    <t xml:space="preserve">BANCA ROMANEASCA</t>
  </si>
  <si>
    <t xml:space="preserve"> </t>
  </si>
  <si>
    <t xml:space="preserve">CREDIT EUROPE BANK</t>
  </si>
  <si>
    <t xml:space="preserve">ALPHA BANK DOROBANTI</t>
  </si>
  <si>
    <t xml:space="preserve">MARFIN BANK</t>
  </si>
  <si>
    <t xml:space="preserve">BANCA TRANSILVANIA </t>
  </si>
  <si>
    <t xml:space="preserve">RAIFFEISEN BANK </t>
  </si>
  <si>
    <t xml:space="preserve">PIRAEUS BANK SMB</t>
  </si>
  <si>
    <t xml:space="preserve">   X. Depozite bancare pe categorii distincte: constituite la institutii de credit din Romania / alt stat membru / dintr-un stat nemembru</t>
  </si>
  <si>
    <t xml:space="preserve">1. Depozite bancare denominate in lei</t>
  </si>
  <si>
    <t xml:space="preserve">Data constituirii</t>
  </si>
  <si>
    <t xml:space="preserve">Data scadentei</t>
  </si>
  <si>
    <t xml:space="preserve">BANCA TRANSILVANIA</t>
  </si>
  <si>
    <t xml:space="preserve">TOTAL BANCA TRANSILVANIA</t>
  </si>
  <si>
    <t xml:space="preserve">PIRAEUS BANK</t>
  </si>
  <si>
    <t xml:space="preserve">TOTAL PIRAEUS BANK</t>
  </si>
  <si>
    <t xml:space="preserve">TOTAL BCR</t>
  </si>
  <si>
    <t xml:space="preserve">TOTAL BANCA ROMANEASCA</t>
  </si>
  <si>
    <t xml:space="preserve">TOTAL BRD</t>
  </si>
  <si>
    <t xml:space="preserve">TOTAL MARFIN BANK</t>
  </si>
  <si>
    <t xml:space="preserve">ALPHA BANK</t>
  </si>
  <si>
    <t xml:space="preserve">TOTAL ALPHA BANK</t>
  </si>
  <si>
    <t xml:space="preserve">XIV. Titluri de participare la OPCVM / AOPC</t>
  </si>
  <si>
    <t xml:space="preserve">1. Titluri de participare denominate in lei</t>
  </si>
  <si>
    <t xml:space="preserve">Denumire fond</t>
  </si>
  <si>
    <t xml:space="preserve">Data ultimei sedinte in care s-a tranzactionat</t>
  </si>
  <si>
    <t xml:space="preserve">Nr. unitati de fond detinute</t>
  </si>
  <si>
    <t xml:space="preserve">Valoare unitate de fond (VUAN)</t>
  </si>
  <si>
    <t xml:space="preserve">Pondere in total titluri de participare ale OPCVM/AOPC</t>
  </si>
  <si>
    <t xml:space="preserve">Pondere in activul total al OPC</t>
  </si>
  <si>
    <t xml:space="preserve">FII CERTINVEST LEADER</t>
  </si>
  <si>
    <t xml:space="preserve">An T-2</t>
  </si>
  <si>
    <t xml:space="preserve">An T-1</t>
  </si>
  <si>
    <t xml:space="preserve">An T</t>
  </si>
  <si>
    <t xml:space="preserve">Activ net</t>
  </si>
  <si>
    <t xml:space="preserve">Vuan</t>
  </si>
  <si>
    <t xml:space="preserve">Mariana Neacsu                                            Radu Buze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dd\ mmmm\ yyyy"/>
    <numFmt numFmtId="167" formatCode="@"/>
    <numFmt numFmtId="168" formatCode="0.00"/>
    <numFmt numFmtId="169" formatCode="_(* #,##0.00_);_(* \(#,##0.00\);_(* \-??_);_(@_)"/>
    <numFmt numFmtId="170" formatCode="[$-409]#,##0.00_);\(#,##0.00\)"/>
    <numFmt numFmtId="171" formatCode="#,##0.00"/>
    <numFmt numFmtId="172" formatCode="0%"/>
    <numFmt numFmtId="173" formatCode="[$-409]d\-mmm\-yy;@"/>
    <numFmt numFmtId="174" formatCode="0.000"/>
    <numFmt numFmtId="175" formatCode="_(* #,##0.000000_);_(* \(#,##0.000000\);_(* \-??_);_(@_)"/>
    <numFmt numFmtId="176" formatCode="#,##0.000000"/>
    <numFmt numFmtId="177" formatCode="[$-409]m/d/yyyy"/>
    <numFmt numFmtId="178" formatCode="0"/>
    <numFmt numFmtId="179" formatCode="#,##0.0000"/>
    <numFmt numFmtId="180" formatCode="0.000%"/>
    <numFmt numFmtId="181" formatCode="0.0000"/>
    <numFmt numFmtId="182" formatCode="[$-409]d\-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2.85"/>
    <col collapsed="false" customWidth="true" hidden="false" outlineLevel="0" max="3" min="3" style="3" width="12.42"/>
    <col collapsed="false" customWidth="true" hidden="false" outlineLevel="0" max="5" min="4" style="1" width="12.42"/>
    <col collapsed="false" customWidth="true" hidden="false" outlineLevel="0" max="6" min="6" style="3" width="20.85"/>
    <col collapsed="false" customWidth="true" hidden="false" outlineLevel="0" max="7" min="7" style="1" width="12.56"/>
    <col collapsed="false" customWidth="true" hidden="false" outlineLevel="0" max="8" min="8" style="1" width="12.42"/>
    <col collapsed="false" customWidth="true" hidden="false" outlineLevel="0" max="9" min="9" style="3" width="12.28"/>
    <col collapsed="false" customWidth="true" hidden="false" outlineLevel="0" max="10" min="10" style="1" width="20.99"/>
    <col collapsed="false" customWidth="true" hidden="false" outlineLevel="0" max="11" min="11" style="1" width="21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22.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4"/>
      <c r="M2" s="6"/>
    </row>
    <row r="3" customFormat="false" ht="18" hidden="false" customHeight="false" outlineLevel="0" collapsed="false">
      <c r="B3" s="7"/>
      <c r="C3" s="8"/>
      <c r="D3" s="9"/>
      <c r="E3" s="6"/>
      <c r="F3" s="10"/>
      <c r="G3" s="9"/>
      <c r="H3" s="6"/>
      <c r="I3" s="10"/>
      <c r="J3" s="9"/>
      <c r="K3" s="6"/>
      <c r="L3" s="6"/>
      <c r="M3" s="6"/>
    </row>
    <row r="4" customFormat="false" ht="18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6"/>
      <c r="M4" s="6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</row>
    <row r="5" s="19" customFormat="true" ht="16.5" hidden="false" customHeight="true" outlineLevel="0" collapsed="false">
      <c r="A5" s="14"/>
      <c r="B5" s="15" t="s">
        <v>1</v>
      </c>
      <c r="C5" s="16" t="s">
        <v>2</v>
      </c>
      <c r="D5" s="16"/>
      <c r="E5" s="16"/>
      <c r="F5" s="16"/>
      <c r="G5" s="17" t="s">
        <v>3</v>
      </c>
      <c r="H5" s="17"/>
      <c r="I5" s="17"/>
      <c r="J5" s="17"/>
      <c r="K5" s="18" t="s">
        <v>4</v>
      </c>
    </row>
    <row r="6" s="19" customFormat="true" ht="16.5" hidden="false" customHeight="true" outlineLevel="0" collapsed="false">
      <c r="A6" s="14"/>
      <c r="B6" s="15"/>
      <c r="C6" s="16" t="s">
        <v>5</v>
      </c>
      <c r="D6" s="16"/>
      <c r="E6" s="16"/>
      <c r="F6" s="16"/>
      <c r="G6" s="20" t="s">
        <v>6</v>
      </c>
      <c r="H6" s="20"/>
      <c r="I6" s="20"/>
      <c r="J6" s="20"/>
      <c r="K6" s="18"/>
    </row>
    <row r="7" s="31" customFormat="true" ht="51" hidden="false" customHeight="true" outlineLevel="0" collapsed="false">
      <c r="A7" s="21"/>
      <c r="B7" s="15"/>
      <c r="C7" s="22" t="s">
        <v>7</v>
      </c>
      <c r="D7" s="23" t="s">
        <v>8</v>
      </c>
      <c r="E7" s="24" t="s">
        <v>9</v>
      </c>
      <c r="F7" s="25" t="s">
        <v>10</v>
      </c>
      <c r="G7" s="26" t="s">
        <v>7</v>
      </c>
      <c r="H7" s="27" t="s">
        <v>8</v>
      </c>
      <c r="I7" s="28" t="s">
        <v>9</v>
      </c>
      <c r="J7" s="29" t="s">
        <v>10</v>
      </c>
      <c r="K7" s="30"/>
    </row>
    <row r="8" s="31" customFormat="true" ht="18" hidden="false" customHeight="false" outlineLevel="0" collapsed="false">
      <c r="A8" s="21"/>
      <c r="B8" s="32" t="s">
        <v>11</v>
      </c>
      <c r="C8" s="33"/>
      <c r="D8" s="34" t="n">
        <v>100</v>
      </c>
      <c r="E8" s="35" t="s">
        <v>12</v>
      </c>
      <c r="F8" s="36" t="n">
        <v>11543422.3027021</v>
      </c>
      <c r="G8" s="33"/>
      <c r="H8" s="34" t="n">
        <v>99.9999998882099</v>
      </c>
      <c r="I8" s="35" t="s">
        <v>12</v>
      </c>
      <c r="J8" s="37" t="n">
        <v>17890676.059079</v>
      </c>
      <c r="K8" s="38" t="n">
        <v>6347253.75637688</v>
      </c>
    </row>
    <row r="9" s="47" customFormat="true" ht="15.75" hidden="false" customHeight="false" outlineLevel="0" collapsed="false">
      <c r="A9" s="39"/>
      <c r="B9" s="40" t="s">
        <v>13</v>
      </c>
      <c r="C9" s="41" t="n">
        <v>37.9757616133298</v>
      </c>
      <c r="D9" s="42" t="n">
        <v>37.9061545497291</v>
      </c>
      <c r="E9" s="43" t="s">
        <v>12</v>
      </c>
      <c r="F9" s="44" t="n">
        <v>4375667.49839016</v>
      </c>
      <c r="G9" s="41" t="n">
        <v>43.4981368855497</v>
      </c>
      <c r="H9" s="42" t="n">
        <v>43.4611844470358</v>
      </c>
      <c r="I9" s="43" t="s">
        <v>12</v>
      </c>
      <c r="J9" s="45" t="n">
        <f aca="false">9519262.031901-J27</f>
        <v>7775499.720858</v>
      </c>
      <c r="K9" s="46" t="n">
        <v>5143594.53351084</v>
      </c>
    </row>
    <row r="10" s="56" customFormat="true" ht="30" hidden="false" customHeight="false" outlineLevel="0" collapsed="false">
      <c r="A10" s="48"/>
      <c r="B10" s="49" t="s">
        <v>14</v>
      </c>
      <c r="C10" s="50" t="n">
        <v>19.2234956264204</v>
      </c>
      <c r="D10" s="51" t="n">
        <v>19.1882602282125</v>
      </c>
      <c r="E10" s="52" t="s">
        <v>12</v>
      </c>
      <c r="F10" s="53" t="n">
        <v>2214981.910684</v>
      </c>
      <c r="G10" s="50" t="n">
        <v>22.6214241519807</v>
      </c>
      <c r="H10" s="51" t="n">
        <v>22.6022068510818</v>
      </c>
      <c r="I10" s="52" t="s">
        <v>12</v>
      </c>
      <c r="J10" s="54" t="n">
        <v>4043687.60993</v>
      </c>
      <c r="K10" s="55" t="n">
        <v>1828705.699246</v>
      </c>
    </row>
    <row r="11" s="56" customFormat="true" ht="15" hidden="false" customHeight="false" outlineLevel="0" collapsed="false">
      <c r="A11" s="48"/>
      <c r="B11" s="57" t="s">
        <v>15</v>
      </c>
      <c r="C11" s="50" t="n">
        <v>0</v>
      </c>
      <c r="D11" s="51" t="n">
        <v>0</v>
      </c>
      <c r="E11" s="52" t="s">
        <v>12</v>
      </c>
      <c r="F11" s="53" t="n">
        <v>0</v>
      </c>
      <c r="G11" s="50" t="n">
        <v>0</v>
      </c>
      <c r="H11" s="51" t="n">
        <v>0</v>
      </c>
      <c r="I11" s="52" t="s">
        <v>12</v>
      </c>
      <c r="J11" s="53" t="n">
        <v>0</v>
      </c>
      <c r="K11" s="55" t="n">
        <v>0</v>
      </c>
    </row>
    <row r="12" s="56" customFormat="true" ht="15" hidden="false" customHeight="false" outlineLevel="0" collapsed="false">
      <c r="A12" s="48"/>
      <c r="B12" s="57" t="s">
        <v>16</v>
      </c>
      <c r="C12" s="50" t="n">
        <v>0</v>
      </c>
      <c r="D12" s="51" t="n">
        <v>0</v>
      </c>
      <c r="E12" s="52" t="s">
        <v>12</v>
      </c>
      <c r="F12" s="53" t="n">
        <v>0</v>
      </c>
      <c r="G12" s="50" t="n">
        <v>0</v>
      </c>
      <c r="H12" s="51" t="n">
        <v>0</v>
      </c>
      <c r="I12" s="52" t="s">
        <v>12</v>
      </c>
      <c r="J12" s="53" t="n">
        <v>0</v>
      </c>
      <c r="K12" s="55" t="n">
        <v>0</v>
      </c>
    </row>
    <row r="13" s="56" customFormat="true" ht="15" hidden="false" customHeight="false" outlineLevel="0" collapsed="false">
      <c r="A13" s="48"/>
      <c r="B13" s="57" t="s">
        <v>17</v>
      </c>
      <c r="C13" s="50" t="n">
        <v>19.2234956264204</v>
      </c>
      <c r="D13" s="51" t="n">
        <v>19.1882602282125</v>
      </c>
      <c r="E13" s="52" t="s">
        <v>12</v>
      </c>
      <c r="F13" s="53" t="n">
        <v>2214981.910684</v>
      </c>
      <c r="G13" s="50" t="n">
        <v>12.2938626688757</v>
      </c>
      <c r="H13" s="51" t="n">
        <v>12.2834188145662</v>
      </c>
      <c r="I13" s="52" t="s">
        <v>12</v>
      </c>
      <c r="J13" s="54" t="n">
        <v>2197586.679094</v>
      </c>
      <c r="K13" s="55" t="n">
        <v>-17395.2415899998</v>
      </c>
    </row>
    <row r="14" s="56" customFormat="true" ht="15" hidden="false" customHeight="false" outlineLevel="0" collapsed="false">
      <c r="A14" s="48"/>
      <c r="B14" s="57" t="s">
        <v>18</v>
      </c>
      <c r="C14" s="50" t="n">
        <v>0</v>
      </c>
      <c r="D14" s="51" t="n">
        <v>0</v>
      </c>
      <c r="E14" s="52" t="s">
        <v>12</v>
      </c>
      <c r="F14" s="58" t="n">
        <v>0</v>
      </c>
      <c r="G14" s="50" t="n">
        <v>10.3275614831049</v>
      </c>
      <c r="H14" s="51" t="n">
        <v>10.3187880365156</v>
      </c>
      <c r="I14" s="52" t="s">
        <v>12</v>
      </c>
      <c r="J14" s="58" t="n">
        <v>1846100.940836</v>
      </c>
      <c r="K14" s="55" t="n">
        <v>1846100.940836</v>
      </c>
    </row>
    <row r="15" s="56" customFormat="true" ht="15" hidden="false" customHeight="false" outlineLevel="0" collapsed="false">
      <c r="A15" s="48"/>
      <c r="B15" s="57" t="s">
        <v>19</v>
      </c>
      <c r="C15" s="50" t="n">
        <v>0</v>
      </c>
      <c r="D15" s="51" t="n">
        <v>0</v>
      </c>
      <c r="E15" s="52" t="s">
        <v>12</v>
      </c>
      <c r="F15" s="53" t="n">
        <v>0</v>
      </c>
      <c r="G15" s="50" t="n">
        <v>0</v>
      </c>
      <c r="H15" s="51" t="n">
        <v>0</v>
      </c>
      <c r="I15" s="52" t="s">
        <v>12</v>
      </c>
      <c r="J15" s="53" t="n">
        <v>0</v>
      </c>
      <c r="K15" s="55" t="n">
        <v>0</v>
      </c>
    </row>
    <row r="16" s="56" customFormat="true" ht="30" hidden="false" customHeight="false" outlineLevel="0" collapsed="false">
      <c r="A16" s="48"/>
      <c r="B16" s="49" t="s">
        <v>20</v>
      </c>
      <c r="C16" s="50" t="n">
        <v>18.7522659869094</v>
      </c>
      <c r="D16" s="51" t="n">
        <v>18.7178943215166</v>
      </c>
      <c r="E16" s="52" t="s">
        <v>12</v>
      </c>
      <c r="F16" s="53" t="n">
        <v>2160685.58770616</v>
      </c>
      <c r="G16" s="50" t="n">
        <v>20.876712733569</v>
      </c>
      <c r="H16" s="51" t="n">
        <v>20.858977595954</v>
      </c>
      <c r="I16" s="52" t="s">
        <v>12</v>
      </c>
      <c r="J16" s="53" t="n">
        <v>3731812.120928</v>
      </c>
      <c r="K16" s="55" t="n">
        <v>1571126.52322184</v>
      </c>
    </row>
    <row r="17" s="56" customFormat="true" ht="15" hidden="false" customHeight="false" outlineLevel="0" collapsed="false">
      <c r="A17" s="48"/>
      <c r="B17" s="49" t="s">
        <v>21</v>
      </c>
      <c r="C17" s="50" t="n">
        <v>0</v>
      </c>
      <c r="D17" s="51" t="n">
        <v>0</v>
      </c>
      <c r="E17" s="52" t="s">
        <v>12</v>
      </c>
      <c r="F17" s="53" t="n">
        <v>0</v>
      </c>
      <c r="G17" s="50" t="n">
        <v>0</v>
      </c>
      <c r="H17" s="51" t="n">
        <v>0</v>
      </c>
      <c r="I17" s="52" t="s">
        <v>12</v>
      </c>
      <c r="J17" s="53" t="n">
        <v>0</v>
      </c>
      <c r="K17" s="55" t="n">
        <v>0</v>
      </c>
    </row>
    <row r="18" s="56" customFormat="true" ht="15" hidden="false" customHeight="false" outlineLevel="0" collapsed="false">
      <c r="A18" s="48"/>
      <c r="B18" s="49" t="s">
        <v>22</v>
      </c>
      <c r="C18" s="50" t="n">
        <v>0</v>
      </c>
      <c r="D18" s="51" t="n">
        <v>0</v>
      </c>
      <c r="E18" s="52" t="s">
        <v>12</v>
      </c>
      <c r="F18" s="53" t="n">
        <v>0</v>
      </c>
      <c r="G18" s="50" t="n">
        <v>0</v>
      </c>
      <c r="H18" s="51" t="n">
        <v>0</v>
      </c>
      <c r="I18" s="52" t="s">
        <v>12</v>
      </c>
      <c r="J18" s="53" t="n">
        <v>0</v>
      </c>
      <c r="K18" s="55" t="n">
        <v>0</v>
      </c>
    </row>
    <row r="19" s="56" customFormat="true" ht="15" hidden="false" customHeight="false" outlineLevel="0" collapsed="false">
      <c r="A19" s="48"/>
      <c r="B19" s="49" t="s">
        <v>23</v>
      </c>
      <c r="C19" s="50" t="n">
        <v>18.7522659869094</v>
      </c>
      <c r="D19" s="51" t="n">
        <v>18.7178943215166</v>
      </c>
      <c r="E19" s="52" t="s">
        <v>12</v>
      </c>
      <c r="F19" s="53" t="n">
        <v>2160685.58770616</v>
      </c>
      <c r="G19" s="50" t="n">
        <v>20.876712733569</v>
      </c>
      <c r="H19" s="51" t="n">
        <v>20.858977595954</v>
      </c>
      <c r="I19" s="52" t="s">
        <v>12</v>
      </c>
      <c r="J19" s="53" t="n">
        <v>3731812.120928</v>
      </c>
      <c r="K19" s="55" t="n">
        <v>1571126.52322184</v>
      </c>
    </row>
    <row r="20" s="56" customFormat="true" ht="34.5" hidden="false" customHeight="true" outlineLevel="0" collapsed="false">
      <c r="A20" s="48"/>
      <c r="B20" s="49" t="s">
        <v>24</v>
      </c>
      <c r="C20" s="50" t="n">
        <v>0</v>
      </c>
      <c r="D20" s="51" t="n">
        <v>0</v>
      </c>
      <c r="E20" s="52" t="s">
        <v>12</v>
      </c>
      <c r="F20" s="53"/>
      <c r="G20" s="50" t="n">
        <v>0</v>
      </c>
      <c r="H20" s="51" t="n">
        <v>0</v>
      </c>
      <c r="I20" s="52" t="s">
        <v>12</v>
      </c>
      <c r="J20" s="53"/>
      <c r="K20" s="55" t="n">
        <v>0</v>
      </c>
    </row>
    <row r="21" s="56" customFormat="true" ht="15" hidden="false" customHeight="false" outlineLevel="0" collapsed="false">
      <c r="A21" s="59"/>
      <c r="B21" s="49" t="s">
        <v>25</v>
      </c>
      <c r="C21" s="50" t="n">
        <v>0</v>
      </c>
      <c r="D21" s="51" t="n">
        <v>0</v>
      </c>
      <c r="E21" s="52" t="s">
        <v>12</v>
      </c>
      <c r="F21" s="53" t="n">
        <v>0</v>
      </c>
      <c r="G21" s="50" t="n">
        <v>0</v>
      </c>
      <c r="H21" s="51" t="n">
        <v>0</v>
      </c>
      <c r="I21" s="52" t="s">
        <v>12</v>
      </c>
      <c r="J21" s="53" t="n">
        <v>0</v>
      </c>
      <c r="K21" s="55" t="n">
        <v>0</v>
      </c>
    </row>
    <row r="22" s="56" customFormat="true" ht="60" hidden="false" customHeight="false" outlineLevel="0" collapsed="false">
      <c r="A22" s="60"/>
      <c r="B22" s="61" t="s">
        <v>26</v>
      </c>
      <c r="C22" s="50" t="n">
        <v>0</v>
      </c>
      <c r="D22" s="51" t="n">
        <v>0</v>
      </c>
      <c r="E22" s="52" t="s">
        <v>12</v>
      </c>
      <c r="F22" s="53" t="n">
        <v>0</v>
      </c>
      <c r="G22" s="50" t="n">
        <v>0</v>
      </c>
      <c r="H22" s="51" t="n">
        <v>0</v>
      </c>
      <c r="I22" s="52" t="s">
        <v>12</v>
      </c>
      <c r="J22" s="53" t="n">
        <v>0</v>
      </c>
      <c r="K22" s="55" t="n">
        <v>0</v>
      </c>
    </row>
    <row r="23" s="56" customFormat="true" ht="15" hidden="false" customHeight="false" outlineLevel="0" collapsed="false">
      <c r="A23" s="60"/>
      <c r="B23" s="49" t="s">
        <v>27</v>
      </c>
      <c r="C23" s="50" t="n">
        <v>0</v>
      </c>
      <c r="D23" s="51" t="n">
        <v>0</v>
      </c>
      <c r="E23" s="52" t="s">
        <v>12</v>
      </c>
      <c r="F23" s="53" t="n">
        <v>0</v>
      </c>
      <c r="G23" s="50" t="n">
        <v>0</v>
      </c>
      <c r="H23" s="51" t="n">
        <v>0</v>
      </c>
      <c r="I23" s="52" t="s">
        <v>12</v>
      </c>
      <c r="J23" s="53" t="n">
        <v>0</v>
      </c>
      <c r="K23" s="55" t="n">
        <v>0</v>
      </c>
    </row>
    <row r="24" s="56" customFormat="true" ht="30" hidden="false" customHeight="false" outlineLevel="0" collapsed="false">
      <c r="A24" s="60"/>
      <c r="B24" s="49" t="s">
        <v>28</v>
      </c>
      <c r="C24" s="50" t="n">
        <v>0</v>
      </c>
      <c r="D24" s="51" t="n">
        <v>0</v>
      </c>
      <c r="E24" s="52" t="s">
        <v>12</v>
      </c>
      <c r="F24" s="53" t="n">
        <v>0</v>
      </c>
      <c r="G24" s="50" t="n">
        <v>0</v>
      </c>
      <c r="H24" s="51" t="n">
        <v>0</v>
      </c>
      <c r="I24" s="52" t="s">
        <v>12</v>
      </c>
      <c r="J24" s="53" t="n">
        <v>0</v>
      </c>
      <c r="K24" s="55" t="n">
        <v>0</v>
      </c>
    </row>
    <row r="25" s="56" customFormat="true" ht="15" hidden="false" customHeight="false" outlineLevel="0" collapsed="false">
      <c r="A25" s="60"/>
      <c r="B25" s="49" t="s">
        <v>25</v>
      </c>
      <c r="C25" s="50" t="n">
        <v>0</v>
      </c>
      <c r="D25" s="51" t="n">
        <v>0</v>
      </c>
      <c r="E25" s="52" t="s">
        <v>12</v>
      </c>
      <c r="F25" s="53" t="n">
        <v>0</v>
      </c>
      <c r="G25" s="50" t="n">
        <v>0</v>
      </c>
      <c r="H25" s="51" t="n">
        <v>0</v>
      </c>
      <c r="I25" s="52" t="s">
        <v>12</v>
      </c>
      <c r="J25" s="53" t="n">
        <v>0</v>
      </c>
      <c r="K25" s="55" t="n">
        <v>0</v>
      </c>
    </row>
    <row r="26" s="47" customFormat="true" ht="15.75" hidden="false" customHeight="false" outlineLevel="0" collapsed="false">
      <c r="A26" s="62"/>
      <c r="B26" s="40" t="s">
        <v>29</v>
      </c>
      <c r="C26" s="41" t="n">
        <v>0</v>
      </c>
      <c r="D26" s="42" t="n">
        <v>0</v>
      </c>
      <c r="E26" s="43" t="s">
        <v>12</v>
      </c>
      <c r="F26" s="44" t="n">
        <v>0</v>
      </c>
      <c r="G26" s="41" t="n">
        <v>0</v>
      </c>
      <c r="H26" s="42" t="n">
        <v>0</v>
      </c>
      <c r="I26" s="43" t="s">
        <v>12</v>
      </c>
      <c r="J26" s="44" t="n">
        <v>0</v>
      </c>
      <c r="K26" s="63" t="n">
        <v>0</v>
      </c>
    </row>
    <row r="27" s="47" customFormat="true" ht="32.25" hidden="false" customHeight="false" outlineLevel="0" collapsed="false">
      <c r="A27" s="64"/>
      <c r="B27" s="40" t="s">
        <v>30</v>
      </c>
      <c r="C27" s="41" t="n">
        <v>8.89594407877191</v>
      </c>
      <c r="D27" s="42" t="n">
        <v>8.87963840065057</v>
      </c>
      <c r="E27" s="43" t="s">
        <v>12</v>
      </c>
      <c r="F27" s="45" t="n">
        <v>1025014.15954</v>
      </c>
      <c r="G27" s="41" t="n">
        <v>9.75505297725623</v>
      </c>
      <c r="H27" s="42" t="n">
        <v>9.74676588679326</v>
      </c>
      <c r="I27" s="43" t="s">
        <v>12</v>
      </c>
      <c r="J27" s="45" t="n">
        <v>1743762.311043</v>
      </c>
      <c r="K27" s="63" t="n">
        <v>718748.151503</v>
      </c>
    </row>
    <row r="28" s="56" customFormat="true" ht="15" hidden="false" customHeight="false" outlineLevel="0" collapsed="false">
      <c r="A28" s="48"/>
      <c r="B28" s="49" t="s">
        <v>31</v>
      </c>
      <c r="C28" s="50" t="n">
        <v>0.525014543999712</v>
      </c>
      <c r="D28" s="51" t="n">
        <v>0.524052227005846</v>
      </c>
      <c r="E28" s="52" t="s">
        <v>12</v>
      </c>
      <c r="F28" s="54" t="n">
        <v>60493.56165</v>
      </c>
      <c r="G28" s="50" t="n">
        <v>0.34237518773759</v>
      </c>
      <c r="H28" s="51" t="n">
        <v>0.342084333945235</v>
      </c>
      <c r="I28" s="52" t="s">
        <v>12</v>
      </c>
      <c r="J28" s="54" t="n">
        <v>61201.200035</v>
      </c>
      <c r="K28" s="55" t="n">
        <v>707.638384999998</v>
      </c>
    </row>
    <row r="29" s="56" customFormat="true" ht="15" hidden="false" customHeight="false" outlineLevel="0" collapsed="false">
      <c r="A29" s="48"/>
      <c r="B29" s="49" t="s">
        <v>21</v>
      </c>
      <c r="C29" s="50" t="n">
        <v>0.525014543999712</v>
      </c>
      <c r="D29" s="51" t="n">
        <v>0.524052227005846</v>
      </c>
      <c r="E29" s="52"/>
      <c r="F29" s="54" t="n">
        <v>60493.56165</v>
      </c>
      <c r="G29" s="50" t="n">
        <v>0</v>
      </c>
      <c r="H29" s="51" t="n">
        <v>0</v>
      </c>
      <c r="I29" s="52"/>
      <c r="J29" s="54" t="n">
        <v>0</v>
      </c>
      <c r="K29" s="55" t="n">
        <v>-60493.56165</v>
      </c>
    </row>
    <row r="30" s="56" customFormat="true" ht="15" hidden="false" customHeight="false" outlineLevel="0" collapsed="false">
      <c r="A30" s="48"/>
      <c r="B30" s="49" t="s">
        <v>32</v>
      </c>
      <c r="C30" s="50" t="n">
        <v>0</v>
      </c>
      <c r="D30" s="51" t="n">
        <v>0</v>
      </c>
      <c r="E30" s="52" t="s">
        <v>12</v>
      </c>
      <c r="F30" s="54" t="n">
        <v>0</v>
      </c>
      <c r="G30" s="50" t="n">
        <v>0.34237518773759</v>
      </c>
      <c r="H30" s="51" t="n">
        <v>0.342084333945235</v>
      </c>
      <c r="I30" s="52" t="s">
        <v>12</v>
      </c>
      <c r="J30" s="54" t="n">
        <v>61201.200035</v>
      </c>
      <c r="K30" s="55" t="n">
        <v>61201.200035</v>
      </c>
    </row>
    <row r="31" s="56" customFormat="true" ht="15" hidden="false" customHeight="false" outlineLevel="0" collapsed="false">
      <c r="A31" s="48"/>
      <c r="B31" s="49" t="s">
        <v>33</v>
      </c>
      <c r="C31" s="50" t="n">
        <v>8.3709295347722</v>
      </c>
      <c r="D31" s="51" t="n">
        <v>8.35558617364472</v>
      </c>
      <c r="E31" s="52" t="s">
        <v>12</v>
      </c>
      <c r="F31" s="54" t="n">
        <v>964520.59789</v>
      </c>
      <c r="G31" s="50" t="n">
        <v>9.41267778951864</v>
      </c>
      <c r="H31" s="51" t="n">
        <v>9.40468155284802</v>
      </c>
      <c r="I31" s="52" t="s">
        <v>12</v>
      </c>
      <c r="J31" s="54" t="n">
        <v>1682561.111008</v>
      </c>
      <c r="K31" s="55" t="n">
        <v>718040.513118</v>
      </c>
    </row>
    <row r="32" s="56" customFormat="true" ht="15" hidden="false" customHeight="false" outlineLevel="0" collapsed="false">
      <c r="A32" s="48"/>
      <c r="B32" s="57" t="s">
        <v>34</v>
      </c>
      <c r="C32" s="50" t="n">
        <v>8.3709295347722</v>
      </c>
      <c r="D32" s="51" t="n">
        <v>8.35558617364472</v>
      </c>
      <c r="E32" s="52"/>
      <c r="F32" s="54" t="n">
        <v>964520.59789</v>
      </c>
      <c r="G32" s="50" t="n">
        <v>9.41267778951864</v>
      </c>
      <c r="H32" s="51" t="n">
        <v>9.40468155284802</v>
      </c>
      <c r="I32" s="52"/>
      <c r="J32" s="54" t="n">
        <v>1682561.111008</v>
      </c>
      <c r="K32" s="55" t="n">
        <v>718040.513118</v>
      </c>
    </row>
    <row r="33" s="47" customFormat="true" ht="15.75" hidden="false" customHeight="false" outlineLevel="0" collapsed="false">
      <c r="A33" s="39"/>
      <c r="B33" s="40" t="s">
        <v>35</v>
      </c>
      <c r="C33" s="41" t="n">
        <v>43.4777906579455</v>
      </c>
      <c r="D33" s="42" t="n">
        <v>43.39809873839</v>
      </c>
      <c r="E33" s="43" t="s">
        <v>12</v>
      </c>
      <c r="F33" s="45" t="n">
        <v>5009625.808716</v>
      </c>
      <c r="G33" s="41" t="n">
        <v>37.253997790169</v>
      </c>
      <c r="H33" s="42" t="n">
        <v>37.2223498585264</v>
      </c>
      <c r="I33" s="43" t="s">
        <v>12</v>
      </c>
      <c r="J33" s="45" t="n">
        <v>6659330.034766</v>
      </c>
      <c r="K33" s="63" t="n">
        <v>1649704.22605</v>
      </c>
    </row>
    <row r="34" s="56" customFormat="true" ht="15" hidden="false" customHeight="false" outlineLevel="0" collapsed="false">
      <c r="A34" s="48"/>
      <c r="B34" s="49" t="s">
        <v>36</v>
      </c>
      <c r="C34" s="50" t="n">
        <v>43.4777906579455</v>
      </c>
      <c r="D34" s="51" t="n">
        <v>43.39809873839</v>
      </c>
      <c r="E34" s="52" t="s">
        <v>12</v>
      </c>
      <c r="F34" s="54" t="n">
        <v>5009625.808716</v>
      </c>
      <c r="G34" s="50" t="n">
        <v>37.253997790169</v>
      </c>
      <c r="H34" s="51" t="n">
        <v>37.2223498585264</v>
      </c>
      <c r="I34" s="52" t="s">
        <v>12</v>
      </c>
      <c r="J34" s="54" t="n">
        <v>6659330.034766</v>
      </c>
      <c r="K34" s="55" t="n">
        <v>1649704.22605</v>
      </c>
    </row>
    <row r="35" s="56" customFormat="true" ht="15" hidden="false" customHeight="false" outlineLevel="0" collapsed="false">
      <c r="A35" s="48"/>
      <c r="B35" s="49" t="s">
        <v>37</v>
      </c>
      <c r="C35" s="50" t="n">
        <v>0</v>
      </c>
      <c r="D35" s="51" t="n">
        <v>0</v>
      </c>
      <c r="E35" s="52" t="s">
        <v>12</v>
      </c>
      <c r="F35" s="54" t="n">
        <v>0</v>
      </c>
      <c r="G35" s="50" t="n">
        <v>1.74743695770393</v>
      </c>
      <c r="H35" s="51" t="n">
        <v>1.745952479026</v>
      </c>
      <c r="I35" s="52" t="s">
        <v>12</v>
      </c>
      <c r="J35" s="54" t="n">
        <v>312362.702168</v>
      </c>
      <c r="K35" s="55" t="n">
        <f aca="false">J35-F35</f>
        <v>312362.702168</v>
      </c>
    </row>
    <row r="36" s="56" customFormat="true" ht="15" hidden="false" customHeight="false" outlineLevel="0" collapsed="false">
      <c r="A36" s="48"/>
      <c r="B36" s="49" t="s">
        <v>38</v>
      </c>
      <c r="C36" s="50" t="n">
        <v>9.40413079457965</v>
      </c>
      <c r="D36" s="51" t="n">
        <v>9.38689364376243</v>
      </c>
      <c r="E36" s="52" t="s">
        <v>12</v>
      </c>
      <c r="F36" s="54" t="n">
        <v>1083568.774405</v>
      </c>
      <c r="G36" s="50" t="n">
        <v>3.25478572244768</v>
      </c>
      <c r="H36" s="51" t="n">
        <v>3.25202072426855</v>
      </c>
      <c r="I36" s="52" t="s">
        <v>12</v>
      </c>
      <c r="J36" s="54" t="n">
        <v>581808.493153</v>
      </c>
      <c r="K36" s="55" t="n">
        <f aca="false">J36-F36</f>
        <v>-501760.281252</v>
      </c>
    </row>
    <row r="37" s="56" customFormat="true" ht="15" hidden="false" customHeight="false" outlineLevel="0" collapsed="false">
      <c r="A37" s="48" t="e">
        <f aca="false"/>
        <v>#NAME?</v>
      </c>
      <c r="B37" s="49" t="s">
        <v>39</v>
      </c>
      <c r="C37" s="50" t="n">
        <v>0</v>
      </c>
      <c r="D37" s="51" t="n">
        <v>0</v>
      </c>
      <c r="E37" s="52" t="s">
        <v>12</v>
      </c>
      <c r="F37" s="54" t="n">
        <v>0</v>
      </c>
      <c r="G37" s="50" t="n">
        <v>4.60555337515262</v>
      </c>
      <c r="H37" s="51" t="n">
        <v>4.60164087590316</v>
      </c>
      <c r="I37" s="52" t="s">
        <v>12</v>
      </c>
      <c r="J37" s="54" t="n">
        <v>823264.66251</v>
      </c>
      <c r="K37" s="55" t="n">
        <f aca="false">J37-F37</f>
        <v>823264.66251</v>
      </c>
    </row>
    <row r="38" s="56" customFormat="true" ht="15" hidden="false" customHeight="false" outlineLevel="0" collapsed="false">
      <c r="A38" s="48"/>
      <c r="B38" s="49" t="s">
        <v>40</v>
      </c>
      <c r="C38" s="50" t="n">
        <v>0</v>
      </c>
      <c r="D38" s="51" t="n">
        <v>0</v>
      </c>
      <c r="E38" s="52" t="s">
        <v>12</v>
      </c>
      <c r="F38" s="54" t="n">
        <v>0</v>
      </c>
      <c r="G38" s="50" t="n">
        <v>7.79836692845829</v>
      </c>
      <c r="H38" s="51" t="n">
        <v>7.79174207748615</v>
      </c>
      <c r="I38" s="52" t="s">
        <v>12</v>
      </c>
      <c r="J38" s="54" t="n">
        <v>1393995.334442</v>
      </c>
      <c r="K38" s="55" t="n">
        <f aca="false">J38-F38</f>
        <v>1393995.334442</v>
      </c>
    </row>
    <row r="39" s="56" customFormat="true" ht="15" hidden="false" customHeight="false" outlineLevel="0" collapsed="false">
      <c r="A39" s="48"/>
      <c r="B39" s="49" t="s">
        <v>41</v>
      </c>
      <c r="C39" s="50" t="n">
        <v>17.397713171906</v>
      </c>
      <c r="D39" s="51" t="n">
        <v>17.3658243123857</v>
      </c>
      <c r="E39" s="52" t="s">
        <v>12</v>
      </c>
      <c r="F39" s="58" t="n">
        <v>2004610.436724</v>
      </c>
      <c r="G39" s="50" t="n">
        <v>3.80470132876368</v>
      </c>
      <c r="H39" s="51" t="n">
        <v>3.80146916752687</v>
      </c>
      <c r="I39" s="52" t="s">
        <v>12</v>
      </c>
      <c r="J39" s="58" t="n">
        <v>680108.534248</v>
      </c>
      <c r="K39" s="55" t="n">
        <v>-1324501.902476</v>
      </c>
    </row>
    <row r="40" s="56" customFormat="true" ht="15" hidden="false" customHeight="false" outlineLevel="0" collapsed="false">
      <c r="A40" s="48"/>
      <c r="B40" s="49" t="s">
        <v>42</v>
      </c>
      <c r="C40" s="50" t="n">
        <v>0.0184281775716678</v>
      </c>
      <c r="D40" s="51" t="n">
        <v>0.0183943999389415</v>
      </c>
      <c r="E40" s="52" t="s">
        <v>12</v>
      </c>
      <c r="F40" s="58" t="n">
        <v>2123.343265</v>
      </c>
      <c r="G40" s="50" t="n">
        <v>8.11875470961471</v>
      </c>
      <c r="H40" s="51" t="n">
        <v>8.11185768354195</v>
      </c>
      <c r="I40" s="52" t="s">
        <v>12</v>
      </c>
      <c r="J40" s="58" t="n">
        <v>1451266.180536</v>
      </c>
      <c r="K40" s="55" t="n">
        <v>1449142.837271</v>
      </c>
    </row>
    <row r="41" s="56" customFormat="true" ht="15" hidden="false" customHeight="false" outlineLevel="0" collapsed="false">
      <c r="A41" s="48"/>
      <c r="B41" s="49" t="s">
        <v>43</v>
      </c>
      <c r="C41" s="50" t="n">
        <v>16.6575185138881</v>
      </c>
      <c r="D41" s="51" t="n">
        <v>16.6269863823029</v>
      </c>
      <c r="E41" s="52" t="s">
        <v>12</v>
      </c>
      <c r="F41" s="54" t="n">
        <v>1919323.254322</v>
      </c>
      <c r="G41" s="50" t="n">
        <v>7.92439876802809</v>
      </c>
      <c r="H41" s="51" t="n">
        <v>7.91766685077367</v>
      </c>
      <c r="I41" s="52" t="s">
        <v>12</v>
      </c>
      <c r="J41" s="54" t="n">
        <v>1416524.127709</v>
      </c>
      <c r="K41" s="55" t="n">
        <v>-502799.126613</v>
      </c>
    </row>
    <row r="42" s="56" customFormat="true" ht="15" hidden="false" customHeight="false" outlineLevel="0" collapsed="false">
      <c r="A42" s="48"/>
      <c r="B42" s="49" t="s">
        <v>44</v>
      </c>
      <c r="C42" s="50" t="n">
        <v>0</v>
      </c>
      <c r="D42" s="51" t="n">
        <v>0</v>
      </c>
      <c r="E42" s="52" t="s">
        <v>12</v>
      </c>
      <c r="F42" s="53" t="n">
        <v>0</v>
      </c>
      <c r="G42" s="50" t="n">
        <v>0</v>
      </c>
      <c r="H42" s="51" t="n">
        <v>0</v>
      </c>
      <c r="I42" s="52" t="s">
        <v>12</v>
      </c>
      <c r="J42" s="53" t="n">
        <v>0</v>
      </c>
      <c r="K42" s="55" t="n">
        <v>0</v>
      </c>
    </row>
    <row r="43" s="56" customFormat="true" ht="15" hidden="false" customHeight="false" outlineLevel="0" collapsed="false">
      <c r="A43" s="48"/>
      <c r="B43" s="49" t="s">
        <v>45</v>
      </c>
      <c r="C43" s="50" t="n">
        <v>0</v>
      </c>
      <c r="D43" s="51" t="n">
        <v>0</v>
      </c>
      <c r="E43" s="52" t="s">
        <v>12</v>
      </c>
      <c r="F43" s="53" t="n">
        <v>0</v>
      </c>
      <c r="G43" s="50" t="n">
        <v>0</v>
      </c>
      <c r="H43" s="51" t="n">
        <v>0</v>
      </c>
      <c r="I43" s="52" t="s">
        <v>12</v>
      </c>
      <c r="J43" s="53" t="n">
        <v>0</v>
      </c>
      <c r="K43" s="55" t="n">
        <v>0</v>
      </c>
    </row>
    <row r="44" s="47" customFormat="true" ht="31.5" hidden="false" customHeight="false" outlineLevel="0" collapsed="false">
      <c r="A44" s="39"/>
      <c r="B44" s="65" t="s">
        <v>46</v>
      </c>
      <c r="C44" s="41" t="n">
        <v>0</v>
      </c>
      <c r="D44" s="42" t="n">
        <v>0</v>
      </c>
      <c r="E44" s="43" t="s">
        <v>12</v>
      </c>
      <c r="F44" s="44" t="n">
        <v>0</v>
      </c>
      <c r="G44" s="41" t="n">
        <v>0</v>
      </c>
      <c r="H44" s="42" t="n">
        <v>0</v>
      </c>
      <c r="I44" s="43" t="s">
        <v>12</v>
      </c>
      <c r="J44" s="44" t="n">
        <v>0</v>
      </c>
      <c r="K44" s="63" t="n">
        <v>0</v>
      </c>
    </row>
    <row r="45" s="56" customFormat="true" ht="30" hidden="false" customHeight="false" outlineLevel="0" collapsed="false">
      <c r="A45" s="48"/>
      <c r="B45" s="49" t="s">
        <v>47</v>
      </c>
      <c r="C45" s="50" t="n">
        <v>0</v>
      </c>
      <c r="D45" s="51" t="n">
        <v>0</v>
      </c>
      <c r="E45" s="52" t="s">
        <v>12</v>
      </c>
      <c r="F45" s="53" t="n">
        <v>0</v>
      </c>
      <c r="G45" s="50" t="n">
        <v>0</v>
      </c>
      <c r="H45" s="51" t="n">
        <v>0</v>
      </c>
      <c r="I45" s="52" t="s">
        <v>12</v>
      </c>
      <c r="J45" s="53" t="n">
        <v>0</v>
      </c>
      <c r="K45" s="55" t="n">
        <v>0</v>
      </c>
    </row>
    <row r="46" s="56" customFormat="true" ht="30" hidden="false" customHeight="false" outlineLevel="0" collapsed="false">
      <c r="A46" s="48"/>
      <c r="B46" s="49" t="s">
        <v>48</v>
      </c>
      <c r="C46" s="50" t="n">
        <v>0</v>
      </c>
      <c r="D46" s="51" t="n">
        <v>0</v>
      </c>
      <c r="E46" s="52" t="s">
        <v>12</v>
      </c>
      <c r="F46" s="53" t="n">
        <v>0</v>
      </c>
      <c r="G46" s="50" t="n">
        <v>0</v>
      </c>
      <c r="H46" s="51" t="n">
        <v>0</v>
      </c>
      <c r="I46" s="52" t="s">
        <v>12</v>
      </c>
      <c r="J46" s="53" t="n">
        <v>0</v>
      </c>
      <c r="K46" s="55" t="n">
        <v>0</v>
      </c>
    </row>
    <row r="47" s="56" customFormat="true" ht="30" hidden="false" customHeight="false" outlineLevel="0" collapsed="false">
      <c r="A47" s="48"/>
      <c r="B47" s="49" t="s">
        <v>49</v>
      </c>
      <c r="C47" s="50" t="n">
        <v>0</v>
      </c>
      <c r="D47" s="51" t="n">
        <v>0</v>
      </c>
      <c r="E47" s="52" t="s">
        <v>12</v>
      </c>
      <c r="F47" s="53" t="n">
        <v>0</v>
      </c>
      <c r="G47" s="50" t="n">
        <v>0</v>
      </c>
      <c r="H47" s="51" t="n">
        <v>0</v>
      </c>
      <c r="I47" s="52" t="s">
        <v>12</v>
      </c>
      <c r="J47" s="53" t="n">
        <v>0</v>
      </c>
      <c r="K47" s="55" t="n">
        <v>0</v>
      </c>
    </row>
    <row r="48" s="56" customFormat="true" ht="30" hidden="false" customHeight="false" outlineLevel="0" collapsed="false">
      <c r="A48" s="48"/>
      <c r="B48" s="49" t="s">
        <v>50</v>
      </c>
      <c r="C48" s="50" t="n">
        <v>0</v>
      </c>
      <c r="D48" s="51" t="n">
        <v>0</v>
      </c>
      <c r="E48" s="52" t="s">
        <v>12</v>
      </c>
      <c r="F48" s="53" t="n">
        <v>0</v>
      </c>
      <c r="G48" s="50" t="n">
        <v>0</v>
      </c>
      <c r="H48" s="51" t="n">
        <v>0</v>
      </c>
      <c r="I48" s="52" t="s">
        <v>12</v>
      </c>
      <c r="J48" s="53" t="n">
        <v>0</v>
      </c>
      <c r="K48" s="55" t="n">
        <v>0</v>
      </c>
    </row>
    <row r="49" s="56" customFormat="true" ht="15.75" hidden="false" customHeight="false" outlineLevel="0" collapsed="false">
      <c r="A49" s="48"/>
      <c r="B49" s="40" t="s">
        <v>51</v>
      </c>
      <c r="C49" s="41" t="n">
        <v>0.0146221263817869</v>
      </c>
      <c r="D49" s="42" t="n">
        <v>0.0145953249895884</v>
      </c>
      <c r="E49" s="43" t="s">
        <v>12</v>
      </c>
      <c r="F49" s="45" t="n">
        <v>1684.8</v>
      </c>
      <c r="G49" s="41" t="n">
        <v>0.00899718617235589</v>
      </c>
      <c r="H49" s="42" t="n">
        <v>0.00898954290318079</v>
      </c>
      <c r="I49" s="43" t="s">
        <v>12</v>
      </c>
      <c r="J49" s="45" t="n">
        <v>1608.29</v>
      </c>
      <c r="K49" s="63" t="n">
        <v>-76.51</v>
      </c>
    </row>
    <row r="50" s="68" customFormat="true" ht="53.25" hidden="false" customHeight="true" outlineLevel="0" collapsed="false">
      <c r="A50" s="66"/>
      <c r="B50" s="40" t="s">
        <v>52</v>
      </c>
      <c r="C50" s="41" t="n">
        <v>0</v>
      </c>
      <c r="D50" s="42" t="n">
        <v>0</v>
      </c>
      <c r="E50" s="43" t="s">
        <v>12</v>
      </c>
      <c r="F50" s="67" t="n">
        <v>0</v>
      </c>
      <c r="G50" s="41" t="n">
        <v>0</v>
      </c>
      <c r="H50" s="42" t="n">
        <v>0</v>
      </c>
      <c r="I50" s="43" t="s">
        <v>12</v>
      </c>
      <c r="J50" s="67" t="n">
        <v>0</v>
      </c>
      <c r="K50" s="63" t="n">
        <v>0</v>
      </c>
    </row>
    <row r="51" s="56" customFormat="true" ht="16.5" hidden="false" customHeight="true" outlineLevel="0" collapsed="false">
      <c r="B51" s="49" t="s">
        <v>53</v>
      </c>
      <c r="C51" s="50" t="n">
        <v>0</v>
      </c>
      <c r="D51" s="51" t="n">
        <v>0</v>
      </c>
      <c r="E51" s="52" t="s">
        <v>12</v>
      </c>
      <c r="F51" s="58" t="n">
        <v>0</v>
      </c>
      <c r="G51" s="50" t="n">
        <v>0</v>
      </c>
      <c r="H51" s="51" t="n">
        <v>0</v>
      </c>
      <c r="I51" s="52" t="s">
        <v>12</v>
      </c>
      <c r="J51" s="58" t="n">
        <v>0</v>
      </c>
      <c r="K51" s="55" t="n">
        <v>0</v>
      </c>
    </row>
    <row r="52" s="56" customFormat="true" ht="15" hidden="false" customHeight="false" outlineLevel="0" collapsed="false">
      <c r="B52" s="49" t="s">
        <v>54</v>
      </c>
      <c r="C52" s="50" t="n">
        <v>0</v>
      </c>
      <c r="D52" s="51" t="n">
        <v>0</v>
      </c>
      <c r="E52" s="52" t="s">
        <v>12</v>
      </c>
      <c r="F52" s="53" t="n">
        <v>0</v>
      </c>
      <c r="G52" s="50" t="n">
        <v>0</v>
      </c>
      <c r="H52" s="51" t="n">
        <v>0</v>
      </c>
      <c r="I52" s="52" t="s">
        <v>12</v>
      </c>
      <c r="J52" s="53" t="n">
        <v>0</v>
      </c>
      <c r="K52" s="55" t="n">
        <v>0</v>
      </c>
    </row>
    <row r="53" s="56" customFormat="true" ht="15" hidden="false" customHeight="false" outlineLevel="0" collapsed="false">
      <c r="B53" s="49" t="s">
        <v>55</v>
      </c>
      <c r="C53" s="50" t="n">
        <v>0</v>
      </c>
      <c r="D53" s="51" t="n">
        <v>0</v>
      </c>
      <c r="E53" s="52" t="s">
        <v>12</v>
      </c>
      <c r="F53" s="58" t="n">
        <v>0</v>
      </c>
      <c r="G53" s="50" t="n">
        <v>0</v>
      </c>
      <c r="H53" s="51" t="n">
        <v>0</v>
      </c>
      <c r="I53" s="52" t="s">
        <v>12</v>
      </c>
      <c r="J53" s="58" t="n">
        <v>0</v>
      </c>
      <c r="K53" s="55" t="n">
        <v>0</v>
      </c>
    </row>
    <row r="54" s="47" customFormat="true" ht="15.75" hidden="false" customHeight="false" outlineLevel="0" collapsed="false">
      <c r="B54" s="40" t="s">
        <v>56</v>
      </c>
      <c r="C54" s="41" t="n">
        <v>9.80307818689296</v>
      </c>
      <c r="D54" s="42" t="n">
        <v>9.78510979184704</v>
      </c>
      <c r="E54" s="43" t="s">
        <v>12</v>
      </c>
      <c r="F54" s="44" t="n">
        <v>1129536.54605596</v>
      </c>
      <c r="G54" s="41" t="n">
        <v>9.56882260426969</v>
      </c>
      <c r="H54" s="42" t="n">
        <v>9.56069371981046</v>
      </c>
      <c r="I54" s="43" t="s">
        <v>12</v>
      </c>
      <c r="J54" s="44" t="n">
        <v>1710472.742412</v>
      </c>
      <c r="K54" s="63" t="n">
        <v>580936.19635604</v>
      </c>
    </row>
    <row r="55" s="47" customFormat="true" ht="15.75" hidden="false" customHeight="false" outlineLevel="0" collapsed="false">
      <c r="B55" s="40" t="s">
        <v>57</v>
      </c>
      <c r="C55" s="41" t="n">
        <v>0</v>
      </c>
      <c r="D55" s="42" t="n">
        <v>0</v>
      </c>
      <c r="E55" s="43" t="s">
        <v>12</v>
      </c>
      <c r="F55" s="44" t="n">
        <v>0</v>
      </c>
      <c r="G55" s="41" t="n">
        <v>0</v>
      </c>
      <c r="H55" s="42" t="n">
        <v>0</v>
      </c>
      <c r="I55" s="43" t="s">
        <v>12</v>
      </c>
      <c r="J55" s="53" t="n">
        <v>0</v>
      </c>
      <c r="K55" s="63" t="n">
        <v>0</v>
      </c>
    </row>
    <row r="56" s="47" customFormat="true" ht="15.75" hidden="false" customHeight="false" outlineLevel="0" collapsed="false">
      <c r="B56" s="40" t="s">
        <v>58</v>
      </c>
      <c r="C56" s="41" t="n">
        <v>0.0164333155761216</v>
      </c>
      <c r="D56" s="42" t="n">
        <v>0.0164031943937178</v>
      </c>
      <c r="E56" s="43" t="s">
        <v>12</v>
      </c>
      <c r="F56" s="44" t="n">
        <v>1893.49</v>
      </c>
      <c r="G56" s="41" t="n">
        <v>1.64471129875373E-005</v>
      </c>
      <c r="H56" s="42" t="n">
        <v>1.64331408734442E-005</v>
      </c>
      <c r="I56" s="43" t="s">
        <v>12</v>
      </c>
      <c r="J56" s="44" t="n">
        <v>2.94</v>
      </c>
      <c r="K56" s="63" t="n">
        <v>-1890.55</v>
      </c>
    </row>
    <row r="57" s="56" customFormat="true" ht="15" hidden="false" customHeight="false" outlineLevel="0" collapsed="false">
      <c r="B57" s="49" t="s">
        <v>59</v>
      </c>
      <c r="C57" s="50" t="n">
        <v>0</v>
      </c>
      <c r="D57" s="51" t="n">
        <v>0</v>
      </c>
      <c r="E57" s="52" t="s">
        <v>12</v>
      </c>
      <c r="F57" s="53" t="n">
        <v>0</v>
      </c>
      <c r="G57" s="50" t="n">
        <v>0</v>
      </c>
      <c r="H57" s="51" t="n">
        <v>0</v>
      </c>
      <c r="I57" s="52" t="s">
        <v>12</v>
      </c>
      <c r="J57" s="53" t="n">
        <v>0</v>
      </c>
      <c r="K57" s="55" t="n">
        <v>0</v>
      </c>
    </row>
    <row r="58" s="56" customFormat="true" ht="15" hidden="false" customHeight="false" outlineLevel="0" collapsed="false">
      <c r="B58" s="49" t="s">
        <v>60</v>
      </c>
      <c r="C58" s="50" t="n">
        <v>0.0164072790262964</v>
      </c>
      <c r="D58" s="51" t="n">
        <v>0.0163772055671694</v>
      </c>
      <c r="E58" s="52" t="s">
        <v>12</v>
      </c>
      <c r="F58" s="53" t="n">
        <v>1890.49</v>
      </c>
      <c r="G58" s="50" t="n">
        <v>0</v>
      </c>
      <c r="H58" s="51" t="n">
        <v>0</v>
      </c>
      <c r="I58" s="52" t="s">
        <v>12</v>
      </c>
      <c r="J58" s="53" t="n">
        <v>0</v>
      </c>
      <c r="K58" s="55" t="n">
        <v>-1890.49</v>
      </c>
    </row>
    <row r="59" s="56" customFormat="true" ht="15" hidden="false" customHeight="false" outlineLevel="0" collapsed="false">
      <c r="B59" s="49" t="s">
        <v>61</v>
      </c>
      <c r="C59" s="50" t="n">
        <v>0</v>
      </c>
      <c r="D59" s="51" t="n">
        <v>0</v>
      </c>
      <c r="E59" s="52" t="s">
        <v>12</v>
      </c>
      <c r="F59" s="53" t="n">
        <v>0</v>
      </c>
      <c r="G59" s="50" t="n">
        <v>0</v>
      </c>
      <c r="H59" s="51" t="n">
        <v>0</v>
      </c>
      <c r="I59" s="52" t="s">
        <v>12</v>
      </c>
      <c r="J59" s="53" t="n">
        <v>0</v>
      </c>
      <c r="K59" s="55" t="n">
        <v>0</v>
      </c>
    </row>
    <row r="60" s="56" customFormat="true" ht="15" hidden="false" customHeight="false" outlineLevel="0" collapsed="false">
      <c r="B60" s="49" t="s">
        <v>62</v>
      </c>
      <c r="C60" s="50" t="n">
        <v>2.60365498251233E-005</v>
      </c>
      <c r="D60" s="51" t="n">
        <v>2.59888265484166E-005</v>
      </c>
      <c r="E60" s="52" t="s">
        <v>12</v>
      </c>
      <c r="F60" s="53" t="n">
        <v>3.00000000000049</v>
      </c>
      <c r="G60" s="50" t="n">
        <v>1.64471129875373E-005</v>
      </c>
      <c r="H60" s="51" t="n">
        <v>1.64331408734442E-005</v>
      </c>
      <c r="I60" s="52" t="s">
        <v>12</v>
      </c>
      <c r="J60" s="53" t="n">
        <v>2.94</v>
      </c>
      <c r="K60" s="55" t="n">
        <v>-0.0600000000004868</v>
      </c>
    </row>
    <row r="61" s="56" customFormat="true" ht="15" hidden="false" customHeight="false" outlineLevel="0" collapsed="false">
      <c r="B61" s="49" t="s">
        <v>63</v>
      </c>
      <c r="C61" s="50" t="n">
        <v>0</v>
      </c>
      <c r="D61" s="51" t="n">
        <v>0</v>
      </c>
      <c r="E61" s="52" t="s">
        <v>12</v>
      </c>
      <c r="F61" s="53" t="n">
        <v>0</v>
      </c>
      <c r="G61" s="50" t="n">
        <v>0</v>
      </c>
      <c r="H61" s="51" t="n">
        <v>0</v>
      </c>
      <c r="I61" s="52" t="s">
        <v>12</v>
      </c>
      <c r="J61" s="53" t="n">
        <v>0</v>
      </c>
      <c r="K61" s="55" t="n">
        <v>0</v>
      </c>
    </row>
    <row r="62" s="47" customFormat="true" ht="18" hidden="false" customHeight="false" outlineLevel="0" collapsed="false">
      <c r="B62" s="69" t="s">
        <v>64</v>
      </c>
      <c r="C62" s="41" t="n">
        <v>0.183629978898069</v>
      </c>
      <c r="D62" s="42" t="n">
        <v>0.183293397271338</v>
      </c>
      <c r="E62" s="43" t="s">
        <v>12</v>
      </c>
      <c r="F62" s="45" t="n">
        <v>21158.3309</v>
      </c>
      <c r="G62" s="41" t="n">
        <v>0.085024002415014</v>
      </c>
      <c r="H62" s="42" t="n">
        <v>0.084951773017472</v>
      </c>
      <c r="I62" s="43" t="s">
        <v>12</v>
      </c>
      <c r="J62" s="45" t="n">
        <v>15198.446517</v>
      </c>
      <c r="K62" s="63" t="n">
        <v>-5959.884383</v>
      </c>
      <c r="M62" s="70"/>
    </row>
    <row r="63" s="56" customFormat="true" ht="30" hidden="false" customHeight="false" outlineLevel="0" collapsed="false">
      <c r="B63" s="49" t="s">
        <v>65</v>
      </c>
      <c r="C63" s="50" t="n">
        <v>0.143137900861861</v>
      </c>
      <c r="D63" s="51" t="n">
        <v>0.142875538540588</v>
      </c>
      <c r="E63" s="52" t="s">
        <v>12</v>
      </c>
      <c r="F63" s="53" t="n">
        <v>16492.726781</v>
      </c>
      <c r="G63" s="50" t="n">
        <v>0.0486402667858777</v>
      </c>
      <c r="H63" s="51" t="n">
        <v>0.0485989460168427</v>
      </c>
      <c r="I63" s="52" t="s">
        <v>12</v>
      </c>
      <c r="J63" s="53" t="n">
        <v>8694.68</v>
      </c>
      <c r="K63" s="55" t="n">
        <v>-7798.046781</v>
      </c>
    </row>
    <row r="64" s="56" customFormat="true" ht="15" hidden="false" customHeight="false" outlineLevel="0" collapsed="false">
      <c r="B64" s="49" t="s">
        <v>66</v>
      </c>
      <c r="C64" s="50" t="n">
        <v>0.0351755747648098</v>
      </c>
      <c r="D64" s="51" t="n">
        <v>0.0351111002588137</v>
      </c>
      <c r="E64" s="52" t="s">
        <v>12</v>
      </c>
      <c r="F64" s="53" t="n">
        <v>4053.022578</v>
      </c>
      <c r="G64" s="50" t="n">
        <v>0.0336351851979314</v>
      </c>
      <c r="H64" s="51" t="n">
        <v>0.0336066115117481</v>
      </c>
      <c r="I64" s="52" t="s">
        <v>12</v>
      </c>
      <c r="J64" s="53" t="n">
        <v>6012.45</v>
      </c>
      <c r="K64" s="55" t="n">
        <v>1959.427422</v>
      </c>
    </row>
    <row r="65" s="56" customFormat="true" ht="15" hidden="false" customHeight="false" outlineLevel="0" collapsed="false">
      <c r="B65" s="49" t="s">
        <v>67</v>
      </c>
      <c r="C65" s="50" t="n">
        <v>0.00531650327139824</v>
      </c>
      <c r="D65" s="51" t="n">
        <v>0.00530675847193605</v>
      </c>
      <c r="E65" s="52" t="s">
        <v>12</v>
      </c>
      <c r="F65" s="53" t="n">
        <v>612.581541</v>
      </c>
      <c r="G65" s="50" t="n">
        <v>0.00274855043120485</v>
      </c>
      <c r="H65" s="71" t="n">
        <v>0.00274621548888127</v>
      </c>
      <c r="I65" s="52" t="s">
        <v>12</v>
      </c>
      <c r="J65" s="53" t="n">
        <v>491.316517</v>
      </c>
      <c r="K65" s="55" t="n">
        <v>-121.265024</v>
      </c>
    </row>
    <row r="66" s="56" customFormat="true" ht="15" hidden="false" customHeight="false" outlineLevel="0" collapsed="false">
      <c r="B66" s="49" t="s">
        <v>68</v>
      </c>
      <c r="C66" s="50" t="n">
        <v>0</v>
      </c>
      <c r="D66" s="51" t="n">
        <v>0</v>
      </c>
      <c r="E66" s="52" t="s">
        <v>12</v>
      </c>
      <c r="F66" s="53" t="n">
        <v>0</v>
      </c>
      <c r="G66" s="50" t="n">
        <v>0</v>
      </c>
      <c r="H66" s="51" t="n">
        <v>0</v>
      </c>
      <c r="I66" s="52" t="s">
        <v>12</v>
      </c>
      <c r="J66" s="53" t="n">
        <v>0</v>
      </c>
      <c r="K66" s="55" t="n">
        <v>0</v>
      </c>
    </row>
    <row r="67" s="56" customFormat="true" ht="15" hidden="false" customHeight="false" outlineLevel="0" collapsed="false">
      <c r="B67" s="49" t="s">
        <v>69</v>
      </c>
      <c r="C67" s="50" t="n">
        <v>0</v>
      </c>
      <c r="D67" s="51" t="n">
        <v>0</v>
      </c>
      <c r="E67" s="52" t="s">
        <v>12</v>
      </c>
      <c r="F67" s="53" t="n">
        <v>0</v>
      </c>
      <c r="G67" s="50" t="n">
        <v>0</v>
      </c>
      <c r="H67" s="51" t="n">
        <v>0</v>
      </c>
      <c r="I67" s="52" t="s">
        <v>12</v>
      </c>
      <c r="J67" s="53" t="n">
        <v>0</v>
      </c>
      <c r="K67" s="55" t="n">
        <v>0</v>
      </c>
    </row>
    <row r="68" s="56" customFormat="true" ht="15" hidden="false" customHeight="false" outlineLevel="0" collapsed="false">
      <c r="B68" s="49" t="s">
        <v>70</v>
      </c>
      <c r="C68" s="50" t="n">
        <v>0</v>
      </c>
      <c r="D68" s="51" t="n">
        <v>0</v>
      </c>
      <c r="E68" s="52" t="s">
        <v>12</v>
      </c>
      <c r="F68" s="53" t="n">
        <v>0</v>
      </c>
      <c r="G68" s="50" t="n">
        <v>0</v>
      </c>
      <c r="H68" s="51" t="n">
        <v>0</v>
      </c>
      <c r="I68" s="52" t="s">
        <v>12</v>
      </c>
      <c r="J68" s="53" t="n">
        <v>0</v>
      </c>
      <c r="K68" s="55" t="n">
        <v>0</v>
      </c>
    </row>
    <row r="69" s="56" customFormat="true" ht="15" hidden="false" customHeight="false" outlineLevel="0" collapsed="false">
      <c r="B69" s="49" t="s">
        <v>71</v>
      </c>
      <c r="C69" s="50" t="n">
        <v>0</v>
      </c>
      <c r="D69" s="51" t="n">
        <v>0</v>
      </c>
      <c r="E69" s="52" t="s">
        <v>12</v>
      </c>
      <c r="F69" s="53" t="n">
        <v>0</v>
      </c>
      <c r="G69" s="50" t="n">
        <v>0</v>
      </c>
      <c r="H69" s="51" t="n">
        <v>0</v>
      </c>
      <c r="I69" s="52" t="s">
        <v>12</v>
      </c>
      <c r="J69" s="53" t="n">
        <v>0</v>
      </c>
      <c r="K69" s="55" t="n">
        <v>0</v>
      </c>
    </row>
    <row r="70" s="56" customFormat="true" ht="15" hidden="false" customHeight="false" outlineLevel="0" collapsed="false">
      <c r="B70" s="49" t="s">
        <v>72</v>
      </c>
      <c r="C70" s="50" t="n">
        <v>0</v>
      </c>
      <c r="D70" s="51" t="n">
        <v>0</v>
      </c>
      <c r="E70" s="52" t="s">
        <v>12</v>
      </c>
      <c r="F70" s="53" t="n">
        <v>0</v>
      </c>
      <c r="G70" s="50" t="n">
        <v>0</v>
      </c>
      <c r="H70" s="51" t="n">
        <v>0</v>
      </c>
      <c r="I70" s="52" t="s">
        <v>12</v>
      </c>
      <c r="J70" s="53" t="n">
        <v>0</v>
      </c>
      <c r="K70" s="55" t="n">
        <v>0</v>
      </c>
    </row>
    <row r="71" s="56" customFormat="true" ht="15" hidden="false" customHeight="false" outlineLevel="0" collapsed="false">
      <c r="B71" s="49" t="s">
        <v>73</v>
      </c>
      <c r="C71" s="50" t="n">
        <v>0</v>
      </c>
      <c r="D71" s="51" t="n">
        <v>0</v>
      </c>
      <c r="E71" s="52" t="s">
        <v>12</v>
      </c>
      <c r="F71" s="53" t="n">
        <v>0</v>
      </c>
      <c r="G71" s="50" t="n">
        <v>0</v>
      </c>
      <c r="H71" s="51" t="n">
        <v>0</v>
      </c>
      <c r="I71" s="52" t="s">
        <v>12</v>
      </c>
      <c r="J71" s="53" t="n">
        <v>0</v>
      </c>
      <c r="K71" s="55" t="n">
        <v>0</v>
      </c>
    </row>
    <row r="72" s="56" customFormat="true" ht="15" hidden="false" customHeight="false" outlineLevel="0" collapsed="false">
      <c r="B72" s="49" t="s">
        <v>74</v>
      </c>
      <c r="C72" s="50" t="n">
        <v>0</v>
      </c>
      <c r="D72" s="51" t="n">
        <v>0</v>
      </c>
      <c r="E72" s="52" t="s">
        <v>12</v>
      </c>
      <c r="F72" s="53" t="n">
        <v>0</v>
      </c>
      <c r="G72" s="50" t="n">
        <v>0</v>
      </c>
      <c r="H72" s="51" t="n">
        <v>0</v>
      </c>
      <c r="I72" s="52" t="s">
        <v>12</v>
      </c>
      <c r="J72" s="53" t="n">
        <v>0</v>
      </c>
      <c r="K72" s="55" t="n">
        <v>0</v>
      </c>
    </row>
    <row r="73" s="56" customFormat="true" ht="15.75" hidden="false" customHeight="false" outlineLevel="0" collapsed="false">
      <c r="B73" s="72" t="s">
        <v>75</v>
      </c>
      <c r="C73" s="73" t="n">
        <v>0</v>
      </c>
      <c r="D73" s="74" t="n">
        <v>0</v>
      </c>
      <c r="E73" s="75" t="s">
        <v>12</v>
      </c>
      <c r="F73" s="76" t="n">
        <v>0</v>
      </c>
      <c r="G73" s="73" t="n">
        <v>0</v>
      </c>
      <c r="H73" s="74" t="n">
        <v>0</v>
      </c>
      <c r="I73" s="75" t="s">
        <v>12</v>
      </c>
      <c r="J73" s="76" t="n">
        <v>0</v>
      </c>
      <c r="K73" s="77" t="n">
        <v>0</v>
      </c>
    </row>
    <row r="74" s="56" customFormat="true" ht="18.75" hidden="false" customHeight="false" outlineLevel="0" collapsed="false">
      <c r="B74" s="78" t="s">
        <v>76</v>
      </c>
      <c r="C74" s="79" t="n">
        <v>100</v>
      </c>
      <c r="D74" s="80" t="n">
        <v>99.8167066027287</v>
      </c>
      <c r="E74" s="81" t="s">
        <v>12</v>
      </c>
      <c r="F74" s="82" t="n">
        <v>11522263.9718021</v>
      </c>
      <c r="G74" s="79" t="n">
        <v>100</v>
      </c>
      <c r="H74" s="80" t="n">
        <v>99.9150482269825</v>
      </c>
      <c r="I74" s="81" t="s">
        <v>12</v>
      </c>
      <c r="J74" s="82" t="n">
        <v>17875477.612562</v>
      </c>
      <c r="K74" s="83" t="n">
        <v>6353213.64075988</v>
      </c>
    </row>
    <row r="75" customFormat="false" ht="16.5" hidden="false" customHeight="false" outlineLevel="0" collapsed="false">
      <c r="B75" s="84"/>
    </row>
    <row r="76" customFormat="false" ht="18" hidden="false" customHeight="false" outlineLevel="0" collapsed="false">
      <c r="B76" s="85" t="s">
        <v>77</v>
      </c>
      <c r="C76" s="86"/>
      <c r="D76" s="87"/>
      <c r="E76" s="88" t="s">
        <v>78</v>
      </c>
      <c r="F76" s="88"/>
      <c r="G76" s="89"/>
      <c r="H76" s="89"/>
      <c r="I76" s="90"/>
      <c r="L76" s="91"/>
    </row>
    <row r="77" customFormat="false" ht="18" hidden="false" customHeight="false" outlineLevel="0" collapsed="false">
      <c r="B77" s="92" t="s">
        <v>79</v>
      </c>
      <c r="C77" s="93"/>
      <c r="D77" s="93"/>
      <c r="E77" s="88" t="s">
        <v>80</v>
      </c>
      <c r="F77" s="88"/>
      <c r="G77" s="89"/>
      <c r="H77" s="89"/>
      <c r="I77" s="94"/>
      <c r="J77" s="92"/>
      <c r="K77" s="92"/>
      <c r="L77" s="91"/>
    </row>
    <row r="78" customFormat="false" ht="25.5" hidden="false" customHeight="false" outlineLevel="0" collapsed="false">
      <c r="B78" s="95"/>
      <c r="C78" s="96"/>
      <c r="D78" s="97"/>
      <c r="E78" s="98"/>
      <c r="F78" s="1"/>
      <c r="G78" s="99"/>
      <c r="I78" s="100"/>
      <c r="M78" s="99"/>
    </row>
    <row r="84" customFormat="false" ht="15.75" hidden="false" customHeight="false" outlineLevel="0" collapsed="false">
      <c r="C84" s="101"/>
      <c r="D84" s="102"/>
      <c r="E84" s="56"/>
      <c r="F84" s="101"/>
      <c r="G84" s="101"/>
      <c r="H84" s="56"/>
      <c r="I84" s="101"/>
      <c r="J84" s="102"/>
      <c r="K84" s="101"/>
      <c r="M84" s="99"/>
    </row>
    <row r="85" customFormat="false" ht="15.75" hidden="false" customHeight="false" outlineLevel="0" collapsed="false">
      <c r="C85" s="101"/>
      <c r="D85" s="102"/>
      <c r="E85" s="56"/>
      <c r="F85" s="101"/>
      <c r="G85" s="101"/>
      <c r="H85" s="56"/>
      <c r="I85" s="101"/>
      <c r="J85" s="102"/>
      <c r="K85" s="101"/>
      <c r="M85" s="99"/>
    </row>
    <row r="86" customFormat="false" ht="15.75" hidden="false" customHeight="false" outlineLevel="0" collapsed="false">
      <c r="C86" s="101"/>
      <c r="D86" s="102"/>
      <c r="E86" s="56"/>
      <c r="F86" s="101"/>
      <c r="G86" s="101"/>
      <c r="H86" s="56"/>
      <c r="I86" s="101"/>
      <c r="J86" s="102"/>
      <c r="K86" s="101"/>
      <c r="M86" s="99"/>
    </row>
    <row r="88" customFormat="false" ht="12.75" hidden="false" customHeight="false" outlineLevel="0" collapsed="false">
      <c r="C88" s="103"/>
      <c r="F88" s="103"/>
      <c r="I88" s="103"/>
      <c r="L88" s="99"/>
    </row>
    <row r="89" customFormat="false" ht="12.75" hidden="false" customHeight="false" outlineLevel="0" collapsed="false">
      <c r="C89" s="103"/>
      <c r="F89" s="103"/>
      <c r="I89" s="103"/>
      <c r="L89" s="99"/>
    </row>
    <row r="90" customFormat="false" ht="12.75" hidden="false" customHeight="false" outlineLevel="0" collapsed="false">
      <c r="C90" s="103"/>
      <c r="F90" s="103"/>
      <c r="I90" s="103"/>
      <c r="L90" s="99"/>
    </row>
    <row r="92" customFormat="false" ht="12.75" hidden="false" customHeight="false" outlineLevel="0" collapsed="false">
      <c r="C92" s="103"/>
      <c r="F92" s="103"/>
    </row>
    <row r="93" customFormat="false" ht="12.75" hidden="false" customHeight="false" outlineLevel="0" collapsed="false">
      <c r="C93" s="104"/>
      <c r="D93" s="2"/>
      <c r="F93" s="105"/>
      <c r="H93" s="106"/>
    </row>
    <row r="94" customFormat="false" ht="12.75" hidden="false" customHeight="false" outlineLevel="0" collapsed="false">
      <c r="C94" s="104"/>
      <c r="D94" s="2"/>
      <c r="F94" s="105"/>
      <c r="H94" s="106"/>
    </row>
    <row r="95" customFormat="false" ht="12.75" hidden="false" customHeight="false" outlineLevel="0" collapsed="false">
      <c r="C95" s="104"/>
      <c r="D95" s="2"/>
      <c r="F95" s="105"/>
      <c r="H95" s="106"/>
    </row>
    <row r="96" customFormat="false" ht="12.75" hidden="false" customHeight="false" outlineLevel="0" collapsed="false">
      <c r="C96" s="104"/>
      <c r="D96" s="2"/>
      <c r="F96" s="105"/>
      <c r="H96" s="106"/>
    </row>
    <row r="97" customFormat="false" ht="12.75" hidden="false" customHeight="false" outlineLevel="0" collapsed="false">
      <c r="C97" s="104"/>
      <c r="D97" s="2"/>
      <c r="F97" s="105"/>
      <c r="H97" s="106"/>
    </row>
    <row r="98" customFormat="false" ht="12.75" hidden="false" customHeight="false" outlineLevel="0" collapsed="false">
      <c r="C98" s="104"/>
      <c r="D98" s="2"/>
      <c r="F98" s="105"/>
      <c r="H98" s="106"/>
    </row>
    <row r="99" customFormat="false" ht="12.75" hidden="false" customHeight="false" outlineLevel="0" collapsed="false">
      <c r="C99" s="104"/>
      <c r="D99" s="2"/>
      <c r="F99" s="105"/>
      <c r="H99" s="106"/>
    </row>
    <row r="100" customFormat="false" ht="12.75" hidden="false" customHeight="false" outlineLevel="0" collapsed="false">
      <c r="C100" s="104"/>
      <c r="D100" s="2"/>
      <c r="F100" s="105"/>
      <c r="H100" s="106"/>
    </row>
    <row r="101" customFormat="false" ht="12.75" hidden="false" customHeight="false" outlineLevel="0" collapsed="false">
      <c r="C101" s="104"/>
      <c r="D101" s="2"/>
      <c r="F101" s="105"/>
      <c r="H101" s="106"/>
    </row>
    <row r="102" customFormat="false" ht="12.75" hidden="false" customHeight="false" outlineLevel="0" collapsed="false">
      <c r="C102" s="104"/>
      <c r="D102" s="2"/>
      <c r="F102" s="105"/>
      <c r="H102" s="106"/>
    </row>
    <row r="103" customFormat="false" ht="12.75" hidden="false" customHeight="false" outlineLevel="0" collapsed="false">
      <c r="C103" s="104"/>
      <c r="D103" s="2"/>
      <c r="F103" s="105"/>
      <c r="H103" s="106"/>
    </row>
    <row r="104" customFormat="false" ht="12.75" hidden="false" customHeight="false" outlineLevel="0" collapsed="false">
      <c r="C104" s="104"/>
      <c r="D104" s="2"/>
      <c r="F104" s="105"/>
      <c r="H104" s="106"/>
    </row>
    <row r="105" customFormat="false" ht="12.75" hidden="false" customHeight="false" outlineLevel="0" collapsed="false">
      <c r="C105" s="104"/>
      <c r="D105" s="2"/>
      <c r="F105" s="105"/>
      <c r="H105" s="106"/>
    </row>
    <row r="106" customFormat="false" ht="12.75" hidden="false" customHeight="false" outlineLevel="0" collapsed="false">
      <c r="C106" s="104"/>
      <c r="D106" s="2"/>
      <c r="F106" s="105"/>
      <c r="H106" s="106"/>
    </row>
    <row r="107" customFormat="false" ht="12.75" hidden="false" customHeight="false" outlineLevel="0" collapsed="false">
      <c r="C107" s="104"/>
      <c r="D107" s="2"/>
      <c r="F107" s="105"/>
      <c r="H107" s="106"/>
    </row>
    <row r="108" customFormat="false" ht="12.75" hidden="false" customHeight="false" outlineLevel="0" collapsed="false">
      <c r="C108" s="104"/>
      <c r="D108" s="2"/>
      <c r="E108" s="99"/>
      <c r="F108" s="99"/>
      <c r="H108" s="107"/>
    </row>
    <row r="109" customFormat="false" ht="12.75" hidden="false" customHeight="false" outlineLevel="0" collapsed="false">
      <c r="C109" s="104"/>
      <c r="D109" s="2"/>
      <c r="E109" s="108"/>
      <c r="F109" s="108"/>
    </row>
    <row r="110" customFormat="false" ht="12.75" hidden="false" customHeight="false" outlineLevel="0" collapsed="false">
      <c r="C110" s="104"/>
      <c r="D110" s="2"/>
    </row>
    <row r="111" customFormat="false" ht="12.75" hidden="false" customHeight="false" outlineLevel="0" collapsed="false">
      <c r="C111" s="104"/>
      <c r="D111" s="2"/>
    </row>
    <row r="112" customFormat="false" ht="12.75" hidden="false" customHeight="false" outlineLevel="0" collapsed="false">
      <c r="C112" s="104"/>
      <c r="D112" s="2"/>
    </row>
  </sheetData>
  <mergeCells count="11">
    <mergeCell ref="B1:K1"/>
    <mergeCell ref="B2:K2"/>
    <mergeCell ref="C4:E4"/>
    <mergeCell ref="F4:H4"/>
    <mergeCell ref="I4:K4"/>
    <mergeCell ref="B5:B7"/>
    <mergeCell ref="C5:F5"/>
    <mergeCell ref="G5:J5"/>
    <mergeCell ref="K5:K6"/>
    <mergeCell ref="C6:F6"/>
    <mergeCell ref="G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50.13"/>
    <col collapsed="false" customWidth="true" hidden="false" outlineLevel="0" max="3" min="3" style="109" width="20.56"/>
    <col collapsed="false" customWidth="true" hidden="false" outlineLevel="0" max="4" min="4" style="109" width="30.85"/>
    <col collapsed="false" customWidth="true" hidden="false" outlineLevel="0" max="5" min="5" style="109" width="30.28"/>
    <col collapsed="false" customWidth="false" hidden="false" outlineLevel="0" max="257" min="6" style="109" width="9.14"/>
  </cols>
  <sheetData>
    <row r="2" customFormat="false" ht="18.75" hidden="false" customHeight="false" outlineLevel="0" collapsed="false">
      <c r="B2" s="6" t="s">
        <v>81</v>
      </c>
      <c r="C2" s="6"/>
      <c r="D2" s="6"/>
      <c r="E2" s="6"/>
    </row>
    <row r="3" customFormat="false" ht="31.5" hidden="false" customHeight="false" outlineLevel="0" collapsed="false">
      <c r="B3" s="110" t="s">
        <v>1</v>
      </c>
      <c r="C3" s="111" t="s">
        <v>82</v>
      </c>
      <c r="D3" s="111" t="s">
        <v>83</v>
      </c>
      <c r="E3" s="112" t="s">
        <v>84</v>
      </c>
    </row>
    <row r="4" customFormat="false" ht="16.5" hidden="false" customHeight="false" outlineLevel="0" collapsed="false">
      <c r="B4" s="110"/>
      <c r="C4" s="113" t="s">
        <v>6</v>
      </c>
      <c r="D4" s="113" t="s">
        <v>5</v>
      </c>
      <c r="E4" s="114"/>
    </row>
    <row r="5" customFormat="false" ht="15" hidden="false" customHeight="false" outlineLevel="0" collapsed="false">
      <c r="B5" s="115" t="s">
        <v>85</v>
      </c>
      <c r="C5" s="116" t="n">
        <v>17875477.612562</v>
      </c>
      <c r="D5" s="117" t="n">
        <v>11522263.9718021</v>
      </c>
      <c r="E5" s="118" t="n">
        <v>6353213.64075988</v>
      </c>
    </row>
    <row r="6" customFormat="false" ht="15" hidden="false" customHeight="false" outlineLevel="0" collapsed="false">
      <c r="B6" s="119" t="s">
        <v>86</v>
      </c>
      <c r="C6" s="120" t="n">
        <v>773698.759917</v>
      </c>
      <c r="D6" s="121" t="n">
        <v>536280.99363</v>
      </c>
      <c r="E6" s="122" t="n">
        <v>237417.766287</v>
      </c>
    </row>
    <row r="7" customFormat="false" ht="15.75" hidden="false" customHeight="false" outlineLevel="0" collapsed="false">
      <c r="B7" s="123" t="s">
        <v>87</v>
      </c>
      <c r="C7" s="124" t="n">
        <v>23.1</v>
      </c>
      <c r="D7" s="125" t="n">
        <v>21.49</v>
      </c>
      <c r="E7" s="126" t="n">
        <v>1.61</v>
      </c>
    </row>
    <row r="8" customFormat="false" ht="12.75" hidden="false" customHeight="false" outlineLevel="0" collapsed="false">
      <c r="B8" s="0"/>
      <c r="C8" s="0"/>
      <c r="D8" s="0"/>
      <c r="E8" s="0"/>
    </row>
    <row r="9" customFormat="false" ht="12.75" hidden="false" customHeight="false" outlineLevel="0" collapsed="false">
      <c r="B9" s="0"/>
      <c r="C9" s="0"/>
      <c r="D9" s="0"/>
      <c r="E9" s="0"/>
    </row>
    <row r="10" customFormat="false" ht="12.75" hidden="false" customHeight="false" outlineLevel="0" collapsed="false">
      <c r="B10" s="0" t="s">
        <v>88</v>
      </c>
      <c r="C10" s="0" t="s">
        <v>89</v>
      </c>
      <c r="D10" s="0"/>
      <c r="E10" s="0" t="s">
        <v>78</v>
      </c>
    </row>
    <row r="11" customFormat="false" ht="12.75" hidden="false" customHeight="false" outlineLevel="0" collapsed="false">
      <c r="B11" s="127" t="s">
        <v>90</v>
      </c>
      <c r="C11" s="0" t="s">
        <v>91</v>
      </c>
      <c r="D11" s="0"/>
      <c r="E11" s="0" t="s">
        <v>92</v>
      </c>
    </row>
  </sheetData>
  <mergeCells count="2">
    <mergeCell ref="B2:E2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"/>
  <sheetViews>
    <sheetView showFormulas="false" showGridLines="true" showRowColHeaders="true" showZeros="true" rightToLeft="false" tabSelected="false" showOutlineSymbols="true" defaultGridColor="true" view="normal" topLeftCell="B88" colorId="64" zoomScale="70" zoomScaleNormal="70" zoomScalePageLayoutView="100" workbookViewId="0">
      <selection pane="topLeft" activeCell="C144" activeCellId="0" sqref="C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7.14"/>
    <col collapsed="false" customWidth="true" hidden="false" outlineLevel="0" max="3" min="3" style="1" width="17.42"/>
    <col collapsed="false" customWidth="true" hidden="false" outlineLevel="0" max="4" min="4" style="1" width="15.41"/>
    <col collapsed="false" customWidth="true" hidden="false" outlineLevel="0" max="5" min="5" style="1" width="20.99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16.7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5.85"/>
    <col collapsed="false" customWidth="true" hidden="false" outlineLevel="0" max="12" min="12" style="1" width="12.85"/>
    <col collapsed="false" customWidth="true" hidden="false" outlineLevel="0" max="13" min="13" style="1" width="14.41"/>
    <col collapsed="false" customWidth="true" hidden="false" outlineLevel="0" max="14" min="14" style="1" width="15.85"/>
    <col collapsed="false" customWidth="true" hidden="false" outlineLevel="0" max="15" min="15" style="1" width="13.99"/>
    <col collapsed="false" customWidth="true" hidden="false" outlineLevel="0" max="16" min="16" style="1" width="12.56"/>
    <col collapsed="false" customWidth="true" hidden="false" outlineLevel="0" max="17" min="17" style="1" width="12.28"/>
    <col collapsed="false" customWidth="true" hidden="false" outlineLevel="0" max="18" min="18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B1" s="99"/>
      <c r="E1" s="128"/>
      <c r="R1" s="2"/>
    </row>
    <row r="2" customFormat="false" ht="15" hidden="false" customHeight="true" outlineLevel="0" collapsed="false">
      <c r="B2" s="129" t="s">
        <v>93</v>
      </c>
      <c r="C2" s="129"/>
      <c r="D2" s="129"/>
      <c r="E2" s="129"/>
      <c r="F2" s="129"/>
      <c r="G2" s="129"/>
      <c r="H2" s="130" t="s">
        <v>6</v>
      </c>
      <c r="I2" s="130"/>
      <c r="R2" s="2"/>
    </row>
    <row r="3" customFormat="false" ht="15" hidden="false" customHeight="true" outlineLevel="0" collapsed="false">
      <c r="B3" s="131"/>
      <c r="C3" s="131"/>
      <c r="D3" s="131"/>
      <c r="E3" s="131"/>
      <c r="F3" s="131"/>
      <c r="G3" s="132"/>
      <c r="H3" s="133"/>
      <c r="I3" s="133"/>
      <c r="R3" s="2"/>
    </row>
    <row r="4" customFormat="false" ht="15" hidden="false" customHeight="true" outlineLevel="0" collapsed="false">
      <c r="H4" s="108"/>
      <c r="R4" s="134"/>
    </row>
    <row r="5" s="56" customFormat="true" ht="15" hidden="false" customHeight="true" outlineLevel="0" collapsed="false">
      <c r="B5" s="47" t="s">
        <v>94</v>
      </c>
      <c r="H5" s="135"/>
    </row>
    <row r="6" s="56" customFormat="true" ht="15" hidden="false" customHeight="true" outlineLevel="0" collapsed="false">
      <c r="B6" s="47"/>
    </row>
    <row r="7" s="56" customFormat="true" ht="15" hidden="false" customHeight="true" outlineLevel="0" collapsed="false"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</row>
    <row r="8" s="56" customFormat="true" ht="15" hidden="false" customHeight="true" outlineLevel="0" collapsed="false">
      <c r="B8" s="47" t="s">
        <v>95</v>
      </c>
      <c r="M8" s="48"/>
      <c r="N8" s="48"/>
    </row>
    <row r="9" s="56" customFormat="true" ht="65.25" hidden="false" customHeight="true" outlineLevel="0" collapsed="false">
      <c r="A9" s="48"/>
      <c r="B9" s="138" t="s">
        <v>96</v>
      </c>
      <c r="C9" s="111" t="s">
        <v>97</v>
      </c>
      <c r="D9" s="139" t="s">
        <v>98</v>
      </c>
      <c r="E9" s="111" t="s">
        <v>99</v>
      </c>
      <c r="F9" s="111" t="s">
        <v>100</v>
      </c>
      <c r="G9" s="111" t="s">
        <v>101</v>
      </c>
      <c r="H9" s="111" t="s">
        <v>102</v>
      </c>
      <c r="I9" s="111" t="s">
        <v>103</v>
      </c>
      <c r="J9" s="111" t="s">
        <v>104</v>
      </c>
      <c r="K9" s="111" t="s">
        <v>105</v>
      </c>
      <c r="L9" s="111" t="s">
        <v>106</v>
      </c>
      <c r="M9" s="111" t="s">
        <v>107</v>
      </c>
      <c r="N9" s="111" t="s">
        <v>108</v>
      </c>
      <c r="O9" s="140" t="s">
        <v>109</v>
      </c>
      <c r="P9" s="141" t="s">
        <v>110</v>
      </c>
    </row>
    <row r="10" s="56" customFormat="true" ht="15" hidden="false" customHeight="true" outlineLevel="0" collapsed="false">
      <c r="A10" s="48"/>
      <c r="B10" s="142"/>
      <c r="C10" s="143"/>
      <c r="D10" s="143"/>
      <c r="E10" s="143"/>
      <c r="F10" s="144"/>
      <c r="G10" s="144"/>
      <c r="H10" s="144"/>
      <c r="I10" s="144" t="s">
        <v>10</v>
      </c>
      <c r="J10" s="144" t="s">
        <v>10</v>
      </c>
      <c r="K10" s="144" t="s">
        <v>10</v>
      </c>
      <c r="L10" s="144" t="s">
        <v>10</v>
      </c>
      <c r="M10" s="144" t="s">
        <v>10</v>
      </c>
      <c r="N10" s="144" t="s">
        <v>10</v>
      </c>
      <c r="O10" s="145" t="s">
        <v>111</v>
      </c>
      <c r="P10" s="146" t="s">
        <v>111</v>
      </c>
    </row>
    <row r="11" s="56" customFormat="true" ht="15" hidden="false" customHeight="true" outlineLevel="0" collapsed="false">
      <c r="A11" s="48"/>
      <c r="B11" s="147" t="s">
        <v>112</v>
      </c>
      <c r="C11" s="148" t="s">
        <v>113</v>
      </c>
      <c r="D11" s="149" t="s">
        <v>114</v>
      </c>
      <c r="E11" s="150" t="n">
        <v>428</v>
      </c>
      <c r="F11" s="151" t="s">
        <v>115</v>
      </c>
      <c r="G11" s="152" t="n">
        <v>40848</v>
      </c>
      <c r="H11" s="152" t="n">
        <v>40939</v>
      </c>
      <c r="I11" s="151" t="n">
        <v>88.2</v>
      </c>
      <c r="J11" s="153" t="n">
        <v>0.0177173901869159</v>
      </c>
      <c r="K11" s="151" t="n">
        <v>1.08076080140187</v>
      </c>
      <c r="L11" s="154" t="n">
        <v>0</v>
      </c>
      <c r="M11" s="155" t="s">
        <v>114</v>
      </c>
      <c r="N11" s="151" t="n">
        <v>38212.165623</v>
      </c>
      <c r="O11" s="154" t="n">
        <v>0.0389090909090909</v>
      </c>
      <c r="P11" s="156" t="n">
        <v>0.213587041314327</v>
      </c>
    </row>
    <row r="12" s="56" customFormat="true" ht="15" hidden="false" customHeight="true" outlineLevel="0" collapsed="false">
      <c r="A12" s="48"/>
      <c r="B12" s="157" t="s">
        <v>116</v>
      </c>
      <c r="C12" s="158" t="s">
        <v>117</v>
      </c>
      <c r="D12" s="159" t="s">
        <v>114</v>
      </c>
      <c r="E12" s="160" t="n">
        <v>200</v>
      </c>
      <c r="F12" s="161" t="s">
        <v>118</v>
      </c>
      <c r="G12" s="162" t="n">
        <v>40872</v>
      </c>
      <c r="H12" s="162" t="n">
        <v>41053</v>
      </c>
      <c r="I12" s="161" t="n">
        <v>76</v>
      </c>
      <c r="J12" s="163" t="n">
        <v>0.01615</v>
      </c>
      <c r="K12" s="161" t="n">
        <v>0.59755</v>
      </c>
      <c r="L12" s="164" t="n">
        <v>0</v>
      </c>
      <c r="M12" s="165" t="s">
        <v>114</v>
      </c>
      <c r="N12" s="161" t="n">
        <v>15319.51</v>
      </c>
      <c r="O12" s="164" t="n">
        <v>1.33333333333333</v>
      </c>
      <c r="P12" s="166" t="n">
        <v>0.0856284578991719</v>
      </c>
    </row>
    <row r="13" s="56" customFormat="true" ht="15" hidden="false" customHeight="true" outlineLevel="0" collapsed="false">
      <c r="A13" s="48"/>
      <c r="B13" s="157" t="s">
        <v>119</v>
      </c>
      <c r="C13" s="158" t="s">
        <v>120</v>
      </c>
      <c r="D13" s="159" t="s">
        <v>114</v>
      </c>
      <c r="E13" s="160" t="n">
        <v>4101</v>
      </c>
      <c r="F13" s="161" t="s">
        <v>121</v>
      </c>
      <c r="G13" s="162" t="n">
        <v>40862</v>
      </c>
      <c r="H13" s="162" t="n">
        <v>40953</v>
      </c>
      <c r="I13" s="161" t="n">
        <v>83.1999999999999</v>
      </c>
      <c r="J13" s="163" t="n">
        <v>0.0171717390880273</v>
      </c>
      <c r="K13" s="161" t="n">
        <v>0.807071737137284</v>
      </c>
      <c r="L13" s="164" t="n">
        <v>0</v>
      </c>
      <c r="M13" s="165" t="s">
        <v>114</v>
      </c>
      <c r="N13" s="161" t="n">
        <v>344513.001194</v>
      </c>
      <c r="O13" s="164" t="n">
        <v>0.6835</v>
      </c>
      <c r="P13" s="166" t="n">
        <v>1.9256566964908</v>
      </c>
    </row>
    <row r="14" s="56" customFormat="true" ht="15" hidden="false" customHeight="true" outlineLevel="0" collapsed="false">
      <c r="A14" s="48"/>
      <c r="B14" s="157" t="s">
        <v>119</v>
      </c>
      <c r="C14" s="158" t="s">
        <v>122</v>
      </c>
      <c r="D14" s="159" t="s">
        <v>114</v>
      </c>
      <c r="E14" s="160" t="n">
        <v>3730</v>
      </c>
      <c r="F14" s="161" t="s">
        <v>115</v>
      </c>
      <c r="G14" s="162" t="n">
        <v>40862</v>
      </c>
      <c r="H14" s="162" t="n">
        <v>40953</v>
      </c>
      <c r="I14" s="161" t="n">
        <v>83.1999999999999</v>
      </c>
      <c r="J14" s="163" t="n">
        <v>0.0171717391420912</v>
      </c>
      <c r="K14" s="161" t="n">
        <v>0.807071739678284</v>
      </c>
      <c r="L14" s="164" t="n">
        <v>0</v>
      </c>
      <c r="M14" s="165" t="s">
        <v>114</v>
      </c>
      <c r="N14" s="161" t="n">
        <v>313346.377589</v>
      </c>
      <c r="O14" s="164" t="n">
        <v>0.621666666666667</v>
      </c>
      <c r="P14" s="166" t="n">
        <v>1.7514507383877</v>
      </c>
    </row>
    <row r="15" s="56" customFormat="true" ht="15" hidden="false" customHeight="true" outlineLevel="0" collapsed="false">
      <c r="A15" s="48"/>
      <c r="B15" s="157" t="s">
        <v>119</v>
      </c>
      <c r="C15" s="158" t="s">
        <v>123</v>
      </c>
      <c r="D15" s="159" t="s">
        <v>114</v>
      </c>
      <c r="E15" s="160" t="n">
        <v>1500</v>
      </c>
      <c r="F15" s="161" t="s">
        <v>124</v>
      </c>
      <c r="G15" s="162" t="n">
        <v>40862</v>
      </c>
      <c r="H15" s="162" t="n">
        <v>40953</v>
      </c>
      <c r="I15" s="161" t="n">
        <v>83.1999999999999</v>
      </c>
      <c r="J15" s="163" t="n">
        <v>0.0171717393333333</v>
      </c>
      <c r="K15" s="161" t="n">
        <v>0.807071748666667</v>
      </c>
      <c r="L15" s="164" t="n">
        <v>0</v>
      </c>
      <c r="M15" s="165" t="s">
        <v>114</v>
      </c>
      <c r="N15" s="161" t="n">
        <v>126010.607623</v>
      </c>
      <c r="O15" s="164" t="n">
        <v>0.25</v>
      </c>
      <c r="P15" s="166" t="n">
        <v>0.704336758140119</v>
      </c>
    </row>
    <row r="16" s="56" customFormat="true" ht="15" hidden="false" customHeight="true" outlineLevel="0" collapsed="false">
      <c r="A16" s="48"/>
      <c r="B16" s="157" t="s">
        <v>119</v>
      </c>
      <c r="C16" s="158" t="s">
        <v>123</v>
      </c>
      <c r="D16" s="159" t="s">
        <v>114</v>
      </c>
      <c r="E16" s="160" t="n">
        <v>2500</v>
      </c>
      <c r="F16" s="161" t="s">
        <v>125</v>
      </c>
      <c r="G16" s="162" t="n">
        <v>40862</v>
      </c>
      <c r="H16" s="162" t="n">
        <v>40953</v>
      </c>
      <c r="I16" s="161" t="n">
        <v>83.1999999999999</v>
      </c>
      <c r="J16" s="163" t="n">
        <v>0.0171717392</v>
      </c>
      <c r="K16" s="161" t="n">
        <v>0.8070717424</v>
      </c>
      <c r="L16" s="164" t="n">
        <v>0.0969245107176955</v>
      </c>
      <c r="M16" s="165" t="s">
        <v>114</v>
      </c>
      <c r="N16" s="161" t="n">
        <v>209996.976281</v>
      </c>
      <c r="O16" s="164" t="n">
        <v>0.416666666666667</v>
      </c>
      <c r="P16" s="166" t="n">
        <v>1.17377887689822</v>
      </c>
    </row>
    <row r="17" s="56" customFormat="true" ht="15" hidden="false" customHeight="true" outlineLevel="0" collapsed="false">
      <c r="A17" s="48"/>
      <c r="B17" s="157" t="s">
        <v>126</v>
      </c>
      <c r="C17" s="158" t="s">
        <v>127</v>
      </c>
      <c r="D17" s="159" t="s">
        <v>114</v>
      </c>
      <c r="E17" s="160" t="n">
        <v>1520</v>
      </c>
      <c r="F17" s="161" t="s">
        <v>128</v>
      </c>
      <c r="G17" s="162" t="n">
        <v>40892</v>
      </c>
      <c r="H17" s="162" t="n">
        <v>40982</v>
      </c>
      <c r="I17" s="161" t="n">
        <v>34.48</v>
      </c>
      <c r="J17" s="163" t="n">
        <v>0.00681318684210526</v>
      </c>
      <c r="K17" s="161" t="n">
        <v>0.115824176315789</v>
      </c>
      <c r="L17" s="164" t="n">
        <v>0</v>
      </c>
      <c r="M17" s="165" t="s">
        <v>114</v>
      </c>
      <c r="N17" s="161" t="n">
        <v>52585.652748</v>
      </c>
      <c r="O17" s="164" t="n">
        <v>4.34285714285714</v>
      </c>
      <c r="P17" s="166" t="n">
        <v>0.293927700848956</v>
      </c>
    </row>
    <row r="18" s="56" customFormat="true" ht="15" hidden="false" customHeight="true" outlineLevel="0" collapsed="false">
      <c r="A18" s="48"/>
      <c r="B18" s="157" t="s">
        <v>129</v>
      </c>
      <c r="C18" s="158" t="s">
        <v>130</v>
      </c>
      <c r="D18" s="159" t="s">
        <v>114</v>
      </c>
      <c r="E18" s="160" t="n">
        <v>1580</v>
      </c>
      <c r="F18" s="161" t="s">
        <v>131</v>
      </c>
      <c r="G18" s="162" t="n">
        <v>40830</v>
      </c>
      <c r="H18" s="162" t="n">
        <v>41014</v>
      </c>
      <c r="I18" s="161" t="n">
        <v>73</v>
      </c>
      <c r="J18" s="163" t="n">
        <v>0.0152081082278481</v>
      </c>
      <c r="K18" s="161" t="n">
        <v>1.20144055</v>
      </c>
      <c r="L18" s="164" t="n">
        <v>0</v>
      </c>
      <c r="M18" s="165" t="s">
        <v>114</v>
      </c>
      <c r="N18" s="161" t="n">
        <v>117238.276069</v>
      </c>
      <c r="O18" s="164" t="n">
        <v>4.51428571428571</v>
      </c>
      <c r="P18" s="166" t="n">
        <v>0.655303778420189</v>
      </c>
    </row>
    <row r="19" s="56" customFormat="true" ht="15" hidden="false" customHeight="true" outlineLevel="0" collapsed="false">
      <c r="A19" s="48"/>
      <c r="B19" s="157" t="s">
        <v>129</v>
      </c>
      <c r="C19" s="158" t="s">
        <v>132</v>
      </c>
      <c r="D19" s="159" t="s">
        <v>114</v>
      </c>
      <c r="E19" s="160" t="n">
        <v>1200</v>
      </c>
      <c r="F19" s="161" t="s">
        <v>133</v>
      </c>
      <c r="G19" s="162" t="n">
        <v>40830</v>
      </c>
      <c r="H19" s="162" t="n">
        <v>41014</v>
      </c>
      <c r="I19" s="161" t="n">
        <v>73</v>
      </c>
      <c r="J19" s="163" t="n">
        <v>0.0152081083333333</v>
      </c>
      <c r="K19" s="161" t="n">
        <v>1.20144055833333</v>
      </c>
      <c r="L19" s="164" t="n">
        <v>0</v>
      </c>
      <c r="M19" s="165" t="s">
        <v>114</v>
      </c>
      <c r="N19" s="161" t="n">
        <v>89041.72867</v>
      </c>
      <c r="O19" s="164" t="n">
        <v>3.42857142857143</v>
      </c>
      <c r="P19" s="166" t="n">
        <v>0.49769907227376</v>
      </c>
    </row>
    <row r="20" s="56" customFormat="true" ht="15" hidden="false" customHeight="true" outlineLevel="0" collapsed="false">
      <c r="A20" s="48"/>
      <c r="B20" s="157" t="s">
        <v>134</v>
      </c>
      <c r="C20" s="158" t="s">
        <v>135</v>
      </c>
      <c r="D20" s="159" t="s">
        <v>114</v>
      </c>
      <c r="E20" s="160" t="n">
        <v>4550</v>
      </c>
      <c r="F20" s="161" t="s">
        <v>136</v>
      </c>
      <c r="G20" s="162" t="n">
        <v>40893</v>
      </c>
      <c r="H20" s="162" t="n">
        <v>41075</v>
      </c>
      <c r="I20" s="161" t="n">
        <v>67.8</v>
      </c>
      <c r="J20" s="163" t="n">
        <v>0.0140306010989011</v>
      </c>
      <c r="K20" s="161" t="n">
        <v>0.224489617582418</v>
      </c>
      <c r="L20" s="164" t="n">
        <v>0</v>
      </c>
      <c r="M20" s="165" t="s">
        <v>114</v>
      </c>
      <c r="N20" s="161" t="n">
        <v>309511.42776</v>
      </c>
      <c r="O20" s="164" t="n">
        <v>13</v>
      </c>
      <c r="P20" s="166" t="n">
        <v>1.73001527211117</v>
      </c>
    </row>
    <row r="21" s="56" customFormat="true" ht="15" hidden="false" customHeight="true" outlineLevel="0" collapsed="false">
      <c r="B21" s="157" t="s">
        <v>137</v>
      </c>
      <c r="C21" s="158" t="s">
        <v>138</v>
      </c>
      <c r="D21" s="159" t="s">
        <v>114</v>
      </c>
      <c r="E21" s="160" t="n">
        <v>5991</v>
      </c>
      <c r="F21" s="161" t="s">
        <v>139</v>
      </c>
      <c r="G21" s="162" t="n">
        <v>40830</v>
      </c>
      <c r="H21" s="162" t="n">
        <v>41014</v>
      </c>
      <c r="I21" s="161" t="n">
        <v>95.5</v>
      </c>
      <c r="J21" s="163" t="n">
        <v>0.0204324324820564</v>
      </c>
      <c r="K21" s="161" t="n">
        <v>1.61416216608246</v>
      </c>
      <c r="L21" s="164" t="n">
        <v>0</v>
      </c>
      <c r="M21" s="165" t="s">
        <v>114</v>
      </c>
      <c r="N21" s="161" t="n">
        <v>581810.945537</v>
      </c>
      <c r="O21" s="164" t="n">
        <v>17.1171428571429</v>
      </c>
      <c r="P21" s="166" t="n">
        <v>3.25203443551343</v>
      </c>
    </row>
    <row r="22" s="167" customFormat="true" ht="15" hidden="false" customHeight="true" outlineLevel="0" collapsed="false">
      <c r="B22" s="168" t="s">
        <v>140</v>
      </c>
      <c r="C22" s="169"/>
      <c r="D22" s="169"/>
      <c r="E22" s="170"/>
      <c r="F22" s="171"/>
      <c r="G22" s="171"/>
      <c r="H22" s="171"/>
      <c r="I22" s="171"/>
      <c r="J22" s="171"/>
      <c r="K22" s="171"/>
      <c r="L22" s="172"/>
      <c r="M22" s="170"/>
      <c r="N22" s="171" t="n">
        <v>2197586.679094</v>
      </c>
      <c r="O22" s="170"/>
      <c r="P22" s="173" t="n">
        <v>12.283418828297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</row>
    <row r="23" s="167" customFormat="true" ht="15" hidden="false" customHeight="true" outlineLevel="0" collapsed="false">
      <c r="B23" s="39"/>
      <c r="C23" s="174"/>
      <c r="D23" s="174"/>
      <c r="E23" s="174"/>
      <c r="F23" s="175"/>
      <c r="G23" s="175"/>
      <c r="H23" s="175"/>
      <c r="I23" s="175"/>
      <c r="J23" s="175"/>
      <c r="K23" s="175"/>
      <c r="L23" s="176"/>
      <c r="M23" s="174"/>
      <c r="N23" s="175"/>
      <c r="O23" s="174"/>
      <c r="P23" s="177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</row>
    <row r="24" s="167" customFormat="true" ht="15" hidden="false" customHeight="true" outlineLevel="0" collapsed="false">
      <c r="B24" s="39"/>
      <c r="C24" s="174"/>
      <c r="D24" s="174"/>
      <c r="E24" s="174"/>
      <c r="F24" s="175"/>
      <c r="G24" s="175"/>
      <c r="H24" s="175"/>
      <c r="I24" s="175"/>
      <c r="J24" s="175"/>
      <c r="K24" s="175"/>
      <c r="L24" s="176"/>
      <c r="M24" s="174"/>
      <c r="N24" s="175"/>
      <c r="O24" s="174"/>
      <c r="P24" s="177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</row>
    <row r="25" s="167" customFormat="true" ht="15" hidden="false" customHeight="true" outlineLevel="0" collapsed="false">
      <c r="B25" s="136" t="s">
        <v>14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78"/>
      <c r="N25" s="178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</row>
    <row r="26" s="167" customFormat="true" ht="65.25" hidden="false" customHeight="true" outlineLevel="0" collapsed="false">
      <c r="B26" s="138" t="s">
        <v>142</v>
      </c>
      <c r="C26" s="139" t="s">
        <v>98</v>
      </c>
      <c r="D26" s="111" t="s">
        <v>99</v>
      </c>
      <c r="E26" s="111" t="s">
        <v>100</v>
      </c>
      <c r="F26" s="111" t="s">
        <v>101</v>
      </c>
      <c r="G26" s="111" t="s">
        <v>102</v>
      </c>
      <c r="H26" s="111" t="s">
        <v>103</v>
      </c>
      <c r="I26" s="111" t="s">
        <v>104</v>
      </c>
      <c r="J26" s="111" t="s">
        <v>105</v>
      </c>
      <c r="K26" s="111" t="s">
        <v>106</v>
      </c>
      <c r="L26" s="111" t="s">
        <v>107</v>
      </c>
      <c r="M26" s="111" t="s">
        <v>108</v>
      </c>
      <c r="N26" s="111" t="s">
        <v>143</v>
      </c>
      <c r="O26" s="140" t="s">
        <v>109</v>
      </c>
      <c r="P26" s="141" t="s">
        <v>110</v>
      </c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</row>
    <row r="27" s="167" customFormat="true" ht="15" hidden="false" customHeight="true" outlineLevel="0" collapsed="false">
      <c r="B27" s="142"/>
      <c r="C27" s="143"/>
      <c r="D27" s="143"/>
      <c r="E27" s="143"/>
      <c r="F27" s="144"/>
      <c r="G27" s="144"/>
      <c r="H27" s="144" t="s">
        <v>10</v>
      </c>
      <c r="I27" s="144" t="s">
        <v>10</v>
      </c>
      <c r="J27" s="144" t="s">
        <v>10</v>
      </c>
      <c r="K27" s="144" t="s">
        <v>10</v>
      </c>
      <c r="L27" s="144" t="s">
        <v>10</v>
      </c>
      <c r="M27" s="144" t="s">
        <v>10</v>
      </c>
      <c r="N27" s="144"/>
      <c r="O27" s="145" t="s">
        <v>111</v>
      </c>
      <c r="P27" s="146" t="s">
        <v>111</v>
      </c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</row>
    <row r="28" s="167" customFormat="true" ht="15" hidden="false" customHeight="true" outlineLevel="0" collapsed="false">
      <c r="A28" s="179"/>
      <c r="B28" s="180" t="s">
        <v>144</v>
      </c>
      <c r="C28" s="181" t="s">
        <v>114</v>
      </c>
      <c r="D28" s="182" t="n">
        <v>14</v>
      </c>
      <c r="E28" s="183" t="n">
        <v>40647</v>
      </c>
      <c r="F28" s="183" t="n">
        <v>40663</v>
      </c>
      <c r="G28" s="183" t="n">
        <v>41029</v>
      </c>
      <c r="H28" s="184" t="n">
        <v>132271.1</v>
      </c>
      <c r="I28" s="185" t="n">
        <v>27.1535932463295</v>
      </c>
      <c r="J28" s="185" t="n">
        <v>5645.90172</v>
      </c>
      <c r="K28" s="184" t="n">
        <v>1084.31549755302</v>
      </c>
      <c r="L28" s="186" t="s">
        <v>114</v>
      </c>
      <c r="M28" s="185" t="n">
        <v>139001.317218</v>
      </c>
      <c r="N28" s="187" t="s">
        <v>145</v>
      </c>
      <c r="O28" s="188" t="n">
        <v>0.0121048626962717</v>
      </c>
      <c r="P28" s="189" t="n">
        <v>0.776948377548039</v>
      </c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</row>
    <row r="29" s="167" customFormat="true" ht="15" hidden="false" customHeight="true" outlineLevel="0" collapsed="false">
      <c r="A29" s="179"/>
      <c r="B29" s="190" t="s">
        <v>144</v>
      </c>
      <c r="C29" s="191" t="s">
        <v>114</v>
      </c>
      <c r="D29" s="192" t="n">
        <v>10</v>
      </c>
      <c r="E29" s="193" t="n">
        <v>40647</v>
      </c>
      <c r="F29" s="193" t="n">
        <v>40663</v>
      </c>
      <c r="G29" s="193" t="n">
        <v>41029</v>
      </c>
      <c r="H29" s="194" t="n">
        <v>94558.16</v>
      </c>
      <c r="I29" s="195" t="n">
        <v>19.3525729619358</v>
      </c>
      <c r="J29" s="195" t="n">
        <v>4032.786978</v>
      </c>
      <c r="K29" s="194" t="n">
        <v>763.455530179445</v>
      </c>
      <c r="L29" s="196" t="s">
        <v>114</v>
      </c>
      <c r="M29" s="195" t="n">
        <v>99354.402508</v>
      </c>
      <c r="N29" s="197" t="s">
        <v>145</v>
      </c>
      <c r="O29" s="198" t="n">
        <v>0.00864633049733693</v>
      </c>
      <c r="P29" s="199" t="n">
        <v>0.555341800896612</v>
      </c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</row>
    <row r="30" s="167" customFormat="true" ht="15" hidden="false" customHeight="true" outlineLevel="0" collapsed="false">
      <c r="A30" s="179"/>
      <c r="B30" s="190" t="s">
        <v>144</v>
      </c>
      <c r="C30" s="191" t="s">
        <v>114</v>
      </c>
      <c r="D30" s="192" t="n">
        <v>10</v>
      </c>
      <c r="E30" s="193" t="n">
        <v>40647</v>
      </c>
      <c r="F30" s="193" t="n">
        <v>40663</v>
      </c>
      <c r="G30" s="193" t="n">
        <v>41029</v>
      </c>
      <c r="H30" s="194" t="n">
        <v>94365.86</v>
      </c>
      <c r="I30" s="195" t="n">
        <v>19.4571406617727</v>
      </c>
      <c r="J30" s="195" t="n">
        <v>4032.786978</v>
      </c>
      <c r="K30" s="195" t="n">
        <v>790.433996737357</v>
      </c>
      <c r="L30" s="196" t="s">
        <v>114</v>
      </c>
      <c r="M30" s="195" t="n">
        <v>99189.080975</v>
      </c>
      <c r="N30" s="197" t="s">
        <v>145</v>
      </c>
      <c r="O30" s="198" t="n">
        <v>0.00864633049733693</v>
      </c>
      <c r="P30" s="199" t="n">
        <v>0.554417735575442</v>
      </c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</row>
    <row r="31" s="167" customFormat="true" ht="15" hidden="false" customHeight="true" outlineLevel="0" collapsed="false">
      <c r="A31" s="179"/>
      <c r="B31" s="190" t="s">
        <v>146</v>
      </c>
      <c r="C31" s="191" t="s">
        <v>114</v>
      </c>
      <c r="D31" s="192" t="n">
        <v>153</v>
      </c>
      <c r="E31" s="193" t="n">
        <v>40858</v>
      </c>
      <c r="F31" s="193" t="n">
        <v>40841</v>
      </c>
      <c r="G31" s="193" t="n">
        <v>41207</v>
      </c>
      <c r="H31" s="194" t="n">
        <v>1488997.06</v>
      </c>
      <c r="I31" s="195" t="n">
        <v>299.271363177016</v>
      </c>
      <c r="J31" s="195" t="n">
        <v>17766.393456</v>
      </c>
      <c r="K31" s="195" t="n">
        <v>1792.68667906977</v>
      </c>
      <c r="L31" s="196" t="s">
        <v>114</v>
      </c>
      <c r="M31" s="195" t="n">
        <v>1508556.140135</v>
      </c>
      <c r="N31" s="197" t="s">
        <v>147</v>
      </c>
      <c r="O31" s="198" t="n">
        <v>0.306</v>
      </c>
      <c r="P31" s="199" t="n">
        <v>8.43208013403086</v>
      </c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</row>
    <row r="32" s="167" customFormat="true" ht="15" hidden="false" customHeight="true" outlineLevel="0" collapsed="false">
      <c r="B32" s="200" t="s">
        <v>140</v>
      </c>
      <c r="C32" s="201"/>
      <c r="D32" s="202"/>
      <c r="E32" s="202"/>
      <c r="F32" s="203"/>
      <c r="G32" s="203"/>
      <c r="H32" s="203"/>
      <c r="I32" s="203"/>
      <c r="J32" s="203"/>
      <c r="K32" s="203"/>
      <c r="L32" s="204"/>
      <c r="M32" s="203" t="n">
        <v>1846100.940836</v>
      </c>
      <c r="N32" s="203"/>
      <c r="O32" s="205"/>
      <c r="P32" s="206" t="n">
        <v>10.318788048051</v>
      </c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</row>
    <row r="33" s="167" customFormat="true" ht="15" hidden="false" customHeight="true" outlineLevel="0" collapsed="false">
      <c r="A33" s="179"/>
      <c r="B33" s="207"/>
      <c r="C33" s="208"/>
      <c r="D33" s="208"/>
      <c r="E33" s="208"/>
      <c r="F33" s="209"/>
      <c r="G33" s="209"/>
      <c r="H33" s="209"/>
      <c r="I33" s="209"/>
      <c r="J33" s="209"/>
      <c r="K33" s="209"/>
      <c r="L33" s="210"/>
      <c r="M33" s="209"/>
      <c r="N33" s="209"/>
      <c r="O33" s="208"/>
      <c r="P33" s="210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</row>
    <row r="34" s="167" customFormat="true" ht="15" hidden="false" customHeight="true" outlineLevel="0" collapsed="false">
      <c r="A34" s="179"/>
      <c r="B34" s="207"/>
      <c r="C34" s="208"/>
      <c r="D34" s="208"/>
      <c r="E34" s="208"/>
      <c r="F34" s="209"/>
      <c r="G34" s="209"/>
      <c r="H34" s="209"/>
      <c r="I34" s="209"/>
      <c r="J34" s="209"/>
      <c r="K34" s="209"/>
      <c r="L34" s="210"/>
      <c r="M34" s="209"/>
      <c r="N34" s="209"/>
      <c r="O34" s="208"/>
      <c r="P34" s="210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</row>
    <row r="35" s="167" customFormat="true" ht="15" hidden="false" customHeight="true" outlineLevel="0" collapsed="false">
      <c r="B35" s="211" t="s">
        <v>148</v>
      </c>
      <c r="C35" s="211"/>
      <c r="D35" s="211"/>
      <c r="E35" s="211"/>
      <c r="F35" s="211"/>
      <c r="G35" s="211"/>
      <c r="H35" s="211"/>
      <c r="I35" s="211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s="167" customFormat="true" ht="15" hidden="false" customHeight="true" outlineLevel="0" collapsed="false"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</row>
    <row r="37" s="167" customFormat="true" ht="15" hidden="false" customHeight="true" outlineLevel="0" collapsed="false">
      <c r="A37" s="179"/>
      <c r="B37" s="207" t="s">
        <v>149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78"/>
      <c r="N37" s="178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</row>
    <row r="38" s="167" customFormat="true" ht="65.25" hidden="false" customHeight="true" outlineLevel="0" collapsed="false">
      <c r="B38" s="138" t="s">
        <v>96</v>
      </c>
      <c r="C38" s="111" t="s">
        <v>150</v>
      </c>
      <c r="D38" s="139" t="s">
        <v>98</v>
      </c>
      <c r="E38" s="111" t="s">
        <v>99</v>
      </c>
      <c r="F38" s="111" t="s">
        <v>100</v>
      </c>
      <c r="G38" s="111" t="s">
        <v>101</v>
      </c>
      <c r="H38" s="111" t="s">
        <v>102</v>
      </c>
      <c r="I38" s="111" t="s">
        <v>103</v>
      </c>
      <c r="J38" s="111" t="s">
        <v>104</v>
      </c>
      <c r="K38" s="111" t="s">
        <v>105</v>
      </c>
      <c r="L38" s="111" t="s">
        <v>151</v>
      </c>
      <c r="M38" s="111" t="s">
        <v>107</v>
      </c>
      <c r="N38" s="140" t="s">
        <v>152</v>
      </c>
      <c r="O38" s="111" t="s">
        <v>108</v>
      </c>
      <c r="P38" s="140" t="s">
        <v>109</v>
      </c>
      <c r="Q38" s="141" t="s">
        <v>110</v>
      </c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</row>
    <row r="39" s="167" customFormat="true" ht="15" hidden="false" customHeight="true" outlineLevel="0" collapsed="false">
      <c r="B39" s="212"/>
      <c r="C39" s="113"/>
      <c r="D39" s="213"/>
      <c r="E39" s="113"/>
      <c r="F39" s="113"/>
      <c r="G39" s="113"/>
      <c r="H39" s="113"/>
      <c r="I39" s="144" t="s">
        <v>10</v>
      </c>
      <c r="J39" s="144" t="s">
        <v>10</v>
      </c>
      <c r="K39" s="144" t="s">
        <v>10</v>
      </c>
      <c r="L39" s="144" t="s">
        <v>10</v>
      </c>
      <c r="M39" s="144" t="s">
        <v>10</v>
      </c>
      <c r="N39" s="144" t="s">
        <v>10</v>
      </c>
      <c r="O39" s="144"/>
      <c r="P39" s="145" t="s">
        <v>111</v>
      </c>
      <c r="Q39" s="146" t="s">
        <v>111</v>
      </c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</row>
    <row r="40" s="167" customFormat="true" ht="15" hidden="false" customHeight="true" outlineLevel="0" collapsed="false">
      <c r="B40" s="214" t="s">
        <v>153</v>
      </c>
      <c r="C40" s="215" t="s">
        <v>154</v>
      </c>
      <c r="D40" s="216" t="s">
        <v>114</v>
      </c>
      <c r="E40" s="217" t="n">
        <v>3</v>
      </c>
      <c r="F40" s="217" t="s">
        <v>155</v>
      </c>
      <c r="G40" s="218" t="n">
        <v>40820</v>
      </c>
      <c r="H40" s="218" t="n">
        <v>41185</v>
      </c>
      <c r="I40" s="219" t="n">
        <v>250000</v>
      </c>
      <c r="J40" s="220" t="n">
        <v>67.6229506666667</v>
      </c>
      <c r="K40" s="221" t="n">
        <v>6018.44260933333</v>
      </c>
      <c r="L40" s="219" t="n">
        <v>0</v>
      </c>
      <c r="M40" s="215" t="s">
        <v>114</v>
      </c>
      <c r="N40" s="222" t="s">
        <v>114</v>
      </c>
      <c r="O40" s="219" t="n">
        <v>768055.327828</v>
      </c>
      <c r="P40" s="223" t="n">
        <v>1.2448132780083</v>
      </c>
      <c r="Q40" s="224" t="n">
        <v>4.29304810030834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</row>
    <row r="41" s="167" customFormat="true" ht="15" hidden="false" customHeight="true" outlineLevel="0" collapsed="false">
      <c r="B41" s="225" t="s">
        <v>156</v>
      </c>
      <c r="C41" s="226" t="s">
        <v>157</v>
      </c>
      <c r="D41" s="227" t="s">
        <v>114</v>
      </c>
      <c r="E41" s="228" t="n">
        <v>4</v>
      </c>
      <c r="F41" s="228" t="s">
        <v>158</v>
      </c>
      <c r="G41" s="229" t="n">
        <v>40637</v>
      </c>
      <c r="H41" s="229" t="n">
        <v>41002</v>
      </c>
      <c r="I41" s="230" t="n">
        <v>200000</v>
      </c>
      <c r="J41" s="231" t="n">
        <v>40.7103825</v>
      </c>
      <c r="K41" s="232" t="n">
        <v>11073.22404</v>
      </c>
      <c r="L41" s="230" t="n">
        <v>0</v>
      </c>
      <c r="M41" s="226" t="s">
        <v>114</v>
      </c>
      <c r="N41" s="233" t="s">
        <v>114</v>
      </c>
      <c r="O41" s="230" t="n">
        <v>844292.89616</v>
      </c>
      <c r="P41" s="234" t="n">
        <v>0.266666666666667</v>
      </c>
      <c r="Q41" s="235" t="n">
        <v>4.71917827093729</v>
      </c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</row>
    <row r="42" s="167" customFormat="true" ht="15" hidden="false" customHeight="true" outlineLevel="0" collapsed="false">
      <c r="B42" s="225" t="s">
        <v>159</v>
      </c>
      <c r="C42" s="226" t="s">
        <v>160</v>
      </c>
      <c r="D42" s="227" t="s">
        <v>114</v>
      </c>
      <c r="E42" s="228" t="n">
        <v>5</v>
      </c>
      <c r="F42" s="228" t="s">
        <v>161</v>
      </c>
      <c r="G42" s="229" t="n">
        <v>40568</v>
      </c>
      <c r="H42" s="229" t="n">
        <v>40932</v>
      </c>
      <c r="I42" s="230" t="n">
        <v>100000</v>
      </c>
      <c r="J42" s="231" t="n">
        <v>21.9178082</v>
      </c>
      <c r="K42" s="232" t="n">
        <v>7473.9725962</v>
      </c>
      <c r="L42" s="230" t="n">
        <v>0</v>
      </c>
      <c r="M42" s="226" t="s">
        <v>114</v>
      </c>
      <c r="N42" s="233" t="s">
        <v>114</v>
      </c>
      <c r="O42" s="230" t="n">
        <v>537369.862981</v>
      </c>
      <c r="P42" s="234" t="n">
        <v>0.617283950617284</v>
      </c>
      <c r="Q42" s="235" t="n">
        <v>3.00363083992584</v>
      </c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</row>
    <row r="43" s="56" customFormat="true" ht="15" hidden="false" customHeight="true" outlineLevel="0" collapsed="false">
      <c r="B43" s="236" t="s">
        <v>162</v>
      </c>
      <c r="C43" s="226" t="s">
        <v>163</v>
      </c>
      <c r="D43" s="227" t="s">
        <v>114</v>
      </c>
      <c r="E43" s="228" t="n">
        <v>1</v>
      </c>
      <c r="F43" s="228" t="s">
        <v>164</v>
      </c>
      <c r="G43" s="229" t="n">
        <v>40774</v>
      </c>
      <c r="H43" s="229" t="n">
        <v>41139</v>
      </c>
      <c r="I43" s="230" t="n">
        <v>528366.47</v>
      </c>
      <c r="J43" s="231" t="n">
        <v>150.956284</v>
      </c>
      <c r="K43" s="232" t="n">
        <v>20379.09834</v>
      </c>
      <c r="L43" s="230" t="n">
        <v>-11167.6743540183</v>
      </c>
      <c r="M43" s="226" t="s">
        <v>114</v>
      </c>
      <c r="N43" s="233" t="s">
        <v>114</v>
      </c>
      <c r="O43" s="230" t="n">
        <v>537577.893986</v>
      </c>
      <c r="P43" s="234" t="n">
        <v>1.96078431372549</v>
      </c>
      <c r="Q43" s="235" t="n">
        <v>3.00479362999898</v>
      </c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</row>
    <row r="44" s="167" customFormat="true" ht="15" hidden="false" customHeight="true" outlineLevel="0" collapsed="false">
      <c r="B44" s="236" t="s">
        <v>159</v>
      </c>
      <c r="C44" s="226" t="s">
        <v>165</v>
      </c>
      <c r="D44" s="227" t="s">
        <v>114</v>
      </c>
      <c r="E44" s="228" t="n">
        <v>2</v>
      </c>
      <c r="F44" s="228" t="s">
        <v>166</v>
      </c>
      <c r="G44" s="229" t="n">
        <v>40640</v>
      </c>
      <c r="H44" s="229" t="n">
        <v>41005</v>
      </c>
      <c r="I44" s="230" t="n">
        <v>242098.615</v>
      </c>
      <c r="J44" s="231" t="n">
        <v>55.8435845</v>
      </c>
      <c r="K44" s="232" t="n">
        <v>14116.666608</v>
      </c>
      <c r="L44" s="230" t="n">
        <v>742.236946278512</v>
      </c>
      <c r="M44" s="226" t="s">
        <v>114</v>
      </c>
      <c r="N44" s="233" t="s">
        <v>114</v>
      </c>
      <c r="O44" s="230" t="n">
        <v>513915.037109</v>
      </c>
      <c r="P44" s="234" t="n">
        <v>0.604229607250755</v>
      </c>
      <c r="Q44" s="235" t="n">
        <v>2.87253000382123</v>
      </c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</row>
    <row r="45" s="167" customFormat="true" ht="15" hidden="false" customHeight="true" outlineLevel="0" collapsed="false">
      <c r="B45" s="236" t="s">
        <v>162</v>
      </c>
      <c r="C45" s="237" t="s">
        <v>167</v>
      </c>
      <c r="D45" s="227" t="s">
        <v>114</v>
      </c>
      <c r="E45" s="228" t="n">
        <v>1</v>
      </c>
      <c r="F45" s="228" t="s">
        <v>168</v>
      </c>
      <c r="G45" s="229" t="n">
        <v>40653</v>
      </c>
      <c r="H45" s="229" t="n">
        <v>41018</v>
      </c>
      <c r="I45" s="230" t="n">
        <v>500000</v>
      </c>
      <c r="J45" s="231" t="n">
        <v>119.535519</v>
      </c>
      <c r="K45" s="232" t="n">
        <v>30601.092864</v>
      </c>
      <c r="L45" s="230" t="n">
        <v>0</v>
      </c>
      <c r="M45" s="226" t="s">
        <v>114</v>
      </c>
      <c r="N45" s="233" t="s">
        <v>114</v>
      </c>
      <c r="O45" s="230" t="n">
        <v>530601.092864</v>
      </c>
      <c r="P45" s="238" t="n">
        <v>2.32558139534884</v>
      </c>
      <c r="Q45" s="235" t="n">
        <v>2.96579677428062</v>
      </c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</row>
    <row r="46" s="167" customFormat="true" ht="15" hidden="false" customHeight="true" outlineLevel="0" collapsed="false">
      <c r="B46" s="200" t="s">
        <v>140</v>
      </c>
      <c r="C46" s="201"/>
      <c r="D46" s="201"/>
      <c r="E46" s="202"/>
      <c r="F46" s="203"/>
      <c r="G46" s="203"/>
      <c r="H46" s="203"/>
      <c r="I46" s="203"/>
      <c r="J46" s="203"/>
      <c r="K46" s="203"/>
      <c r="L46" s="204"/>
      <c r="M46" s="202"/>
      <c r="N46" s="202"/>
      <c r="O46" s="203" t="n">
        <v>3731812.120928</v>
      </c>
      <c r="P46" s="205"/>
      <c r="Q46" s="206" t="n">
        <v>20.8589776192723</v>
      </c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</row>
    <row r="47" s="167" customFormat="true" ht="15" hidden="false" customHeight="true" outlineLevel="0" collapsed="false">
      <c r="B47" s="136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O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</row>
    <row r="48" s="167" customFormat="true" ht="15" hidden="false" customHeight="tru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</row>
    <row r="49" s="167" customFormat="true" ht="15" hidden="false" customHeight="true" outlineLevel="0" collapsed="false">
      <c r="A49" s="179"/>
      <c r="B49" s="239" t="s">
        <v>169</v>
      </c>
      <c r="C49" s="239"/>
      <c r="D49" s="239"/>
      <c r="E49" s="239"/>
      <c r="F49" s="239"/>
      <c r="G49" s="239"/>
      <c r="H49" s="239"/>
      <c r="I49" s="239"/>
      <c r="J49" s="239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</row>
    <row r="50" s="167" customFormat="true" ht="15" hidden="false" customHeight="true" outlineLevel="0" collapsed="false">
      <c r="A50" s="179"/>
      <c r="B50" s="239" t="s">
        <v>170</v>
      </c>
      <c r="C50" s="239"/>
      <c r="D50" s="239"/>
      <c r="E50" s="239"/>
      <c r="F50" s="239"/>
      <c r="G50" s="239"/>
      <c r="H50" s="239"/>
      <c r="I50" s="239"/>
      <c r="J50" s="239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</row>
    <row r="51" s="56" customFormat="true" ht="15" hidden="false" customHeight="true" outlineLevel="0" collapsed="false">
      <c r="B51" s="136" t="s">
        <v>171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78"/>
      <c r="N51" s="178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</row>
    <row r="52" s="56" customFormat="true" ht="65.25" hidden="false" customHeight="true" outlineLevel="0" collapsed="false">
      <c r="B52" s="138" t="s">
        <v>96</v>
      </c>
      <c r="C52" s="111" t="s">
        <v>99</v>
      </c>
      <c r="D52" s="111" t="s">
        <v>100</v>
      </c>
      <c r="E52" s="111" t="s">
        <v>101</v>
      </c>
      <c r="F52" s="111" t="s">
        <v>102</v>
      </c>
      <c r="G52" s="111" t="s">
        <v>103</v>
      </c>
      <c r="H52" s="111" t="s">
        <v>104</v>
      </c>
      <c r="I52" s="111" t="s">
        <v>105</v>
      </c>
      <c r="J52" s="111" t="s">
        <v>106</v>
      </c>
      <c r="K52" s="111" t="s">
        <v>108</v>
      </c>
      <c r="L52" s="140" t="s">
        <v>109</v>
      </c>
      <c r="M52" s="141" t="s">
        <v>110</v>
      </c>
      <c r="N52" s="178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</row>
    <row r="53" s="56" customFormat="true" ht="15" hidden="false" customHeight="true" outlineLevel="0" collapsed="false">
      <c r="A53" s="48"/>
      <c r="B53" s="142"/>
      <c r="C53" s="143"/>
      <c r="D53" s="143"/>
      <c r="E53" s="143"/>
      <c r="F53" s="143"/>
      <c r="G53" s="143"/>
      <c r="H53" s="144" t="s">
        <v>10</v>
      </c>
      <c r="I53" s="144" t="s">
        <v>10</v>
      </c>
      <c r="J53" s="144" t="s">
        <v>10</v>
      </c>
      <c r="K53" s="144" t="s">
        <v>10</v>
      </c>
      <c r="L53" s="145" t="s">
        <v>111</v>
      </c>
      <c r="M53" s="146" t="s">
        <v>111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</row>
    <row r="54" s="56" customFormat="true" ht="15" hidden="false" customHeight="true" outlineLevel="0" collapsed="false">
      <c r="A54" s="48"/>
      <c r="B54" s="240" t="s">
        <v>172</v>
      </c>
      <c r="C54" s="182" t="n">
        <v>600</v>
      </c>
      <c r="D54" s="183" t="n">
        <v>40519</v>
      </c>
      <c r="E54" s="183" t="n">
        <v>40836</v>
      </c>
      <c r="F54" s="183" t="n">
        <v>41018</v>
      </c>
      <c r="G54" s="184" t="n">
        <v>100</v>
      </c>
      <c r="H54" s="241" t="n">
        <v>0.0274246583333333</v>
      </c>
      <c r="I54" s="184" t="n">
        <v>2.00200005833333</v>
      </c>
      <c r="J54" s="242" t="s">
        <v>114</v>
      </c>
      <c r="K54" s="184" t="n">
        <v>61201.200035</v>
      </c>
      <c r="L54" s="243" t="n">
        <v>3.33333333333333</v>
      </c>
      <c r="M54" s="244" t="n">
        <v>0.342084334327651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</row>
    <row r="55" s="56" customFormat="true" ht="15" hidden="false" customHeight="true" outlineLevel="0" collapsed="false">
      <c r="B55" s="200" t="s">
        <v>140</v>
      </c>
      <c r="C55" s="202"/>
      <c r="D55" s="203"/>
      <c r="E55" s="203"/>
      <c r="F55" s="203"/>
      <c r="G55" s="203"/>
      <c r="H55" s="203"/>
      <c r="I55" s="203"/>
      <c r="J55" s="204"/>
      <c r="K55" s="203" t="n">
        <v>61201.200035</v>
      </c>
      <c r="L55" s="205"/>
      <c r="M55" s="206" t="n">
        <v>0.342084334327651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</row>
    <row r="56" s="137" customFormat="true" ht="15" hidden="false" customHeight="true" outlineLevel="0" collapsed="false">
      <c r="A56" s="178"/>
    </row>
    <row r="57" s="137" customFormat="true" ht="15" hidden="false" customHeight="true" outlineLevel="0" collapsed="false"/>
    <row r="58" s="56" customFormat="true" ht="15" hidden="false" customHeight="true" outlineLevel="0" collapsed="false">
      <c r="B58" s="239" t="s">
        <v>173</v>
      </c>
      <c r="C58" s="239"/>
      <c r="D58" s="239"/>
      <c r="E58" s="239"/>
      <c r="F58" s="239"/>
      <c r="G58" s="239"/>
      <c r="H58" s="239"/>
      <c r="I58" s="239"/>
      <c r="J58" s="239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</row>
    <row r="59" s="56" customFormat="true" ht="15" hidden="false" customHeight="true" outlineLevel="0" collapsed="false"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</row>
    <row r="60" s="56" customFormat="true" ht="15" hidden="false" customHeight="true" outlineLevel="0" collapsed="false">
      <c r="B60" s="245" t="s">
        <v>174</v>
      </c>
      <c r="C60" s="246"/>
      <c r="D60" s="247"/>
      <c r="E60" s="247"/>
      <c r="F60" s="246"/>
      <c r="G60" s="246"/>
      <c r="H60" s="246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</row>
    <row r="61" s="56" customFormat="true" ht="65.25" hidden="false" customHeight="true" outlineLevel="0" collapsed="false">
      <c r="B61" s="248" t="s">
        <v>96</v>
      </c>
      <c r="C61" s="139" t="s">
        <v>175</v>
      </c>
      <c r="D61" s="140" t="s">
        <v>176</v>
      </c>
      <c r="E61" s="140" t="s">
        <v>103</v>
      </c>
      <c r="F61" s="140" t="s">
        <v>104</v>
      </c>
      <c r="G61" s="140" t="s">
        <v>105</v>
      </c>
      <c r="H61" s="140" t="s">
        <v>177</v>
      </c>
      <c r="I61" s="141" t="s">
        <v>110</v>
      </c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</row>
    <row r="62" s="56" customFormat="true" ht="15" hidden="false" customHeight="true" outlineLevel="0" collapsed="false">
      <c r="B62" s="142"/>
      <c r="C62" s="143"/>
      <c r="D62" s="143"/>
      <c r="E62" s="145" t="s">
        <v>10</v>
      </c>
      <c r="F62" s="145" t="s">
        <v>10</v>
      </c>
      <c r="G62" s="145" t="s">
        <v>10</v>
      </c>
      <c r="H62" s="145" t="s">
        <v>10</v>
      </c>
      <c r="I62" s="146" t="s">
        <v>111</v>
      </c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</row>
    <row r="63" s="56" customFormat="true" ht="30" hidden="false" customHeight="true" outlineLevel="0" collapsed="false">
      <c r="B63" s="249" t="s">
        <v>178</v>
      </c>
      <c r="C63" s="250" t="n">
        <v>40728</v>
      </c>
      <c r="D63" s="250" t="n">
        <v>41094</v>
      </c>
      <c r="E63" s="251" t="n">
        <v>1190000</v>
      </c>
      <c r="F63" s="251" t="n">
        <v>859.444444</v>
      </c>
      <c r="G63" s="251" t="n">
        <v>155559.444364</v>
      </c>
      <c r="H63" s="251" t="n">
        <v>1345559.444364</v>
      </c>
      <c r="I63" s="252" t="n">
        <v>7.52100949916518</v>
      </c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56" customFormat="true" ht="30" hidden="false" customHeight="true" outlineLevel="0" collapsed="false">
      <c r="B64" s="253" t="s">
        <v>178</v>
      </c>
      <c r="C64" s="254" t="n">
        <v>40756</v>
      </c>
      <c r="D64" s="254" t="n">
        <v>41094</v>
      </c>
      <c r="E64" s="255" t="n">
        <v>200000</v>
      </c>
      <c r="F64" s="255" t="n">
        <v>150</v>
      </c>
      <c r="G64" s="255" t="n">
        <v>22950</v>
      </c>
      <c r="H64" s="255" t="n">
        <v>222950</v>
      </c>
      <c r="I64" s="256" t="n">
        <v>1.24617985096262</v>
      </c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</row>
    <row r="65" s="56" customFormat="true" ht="30.75" hidden="false" customHeight="true" outlineLevel="0" collapsed="false">
      <c r="B65" s="253" t="s">
        <v>178</v>
      </c>
      <c r="C65" s="254" t="n">
        <v>40858</v>
      </c>
      <c r="D65" s="254" t="n">
        <v>41094</v>
      </c>
      <c r="E65" s="255" t="n">
        <v>110000</v>
      </c>
      <c r="F65" s="255" t="n">
        <v>79.444444</v>
      </c>
      <c r="G65" s="255" t="n">
        <v>4051.666644</v>
      </c>
      <c r="H65" s="255" t="n">
        <v>114051.666644</v>
      </c>
      <c r="I65" s="256" t="n">
        <v>0.637492213233723</v>
      </c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</row>
    <row r="66" s="167" customFormat="true" ht="15" hidden="false" customHeight="true" outlineLevel="0" collapsed="false">
      <c r="B66" s="257" t="s">
        <v>179</v>
      </c>
      <c r="C66" s="258"/>
      <c r="D66" s="258"/>
      <c r="E66" s="258"/>
      <c r="F66" s="258"/>
      <c r="G66" s="258"/>
      <c r="H66" s="259" t="n">
        <v>1682561.111008</v>
      </c>
      <c r="I66" s="260" t="n">
        <v>9.40468156336152</v>
      </c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</row>
    <row r="67" s="167" customFormat="true" ht="15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167" customFormat="true" ht="15" hidden="false" customHeight="true" outlineLevel="0" collapsed="false">
      <c r="B68" s="211" t="s">
        <v>180</v>
      </c>
      <c r="C68" s="211"/>
      <c r="D68" s="211"/>
      <c r="E68" s="211"/>
      <c r="F68" s="211"/>
      <c r="G68" s="211"/>
      <c r="H68" s="211"/>
      <c r="I68" s="211"/>
      <c r="J68" s="211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</row>
    <row r="69" s="167" customFormat="true" ht="15" hidden="false" customHeight="true" outlineLevel="0" collapsed="false">
      <c r="A69" s="179"/>
      <c r="B69" s="48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</row>
    <row r="70" s="167" customFormat="true" ht="15" hidden="false" customHeight="true" outlineLevel="0" collapsed="false">
      <c r="A70" s="179"/>
      <c r="B70" s="261" t="s">
        <v>181</v>
      </c>
      <c r="C70" s="262"/>
      <c r="D70" s="263"/>
      <c r="E70" s="263"/>
      <c r="F70" s="262"/>
      <c r="G70" s="262"/>
      <c r="H70" s="262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</row>
    <row r="71" s="167" customFormat="true" ht="65.25" hidden="false" customHeight="true" outlineLevel="0" collapsed="false">
      <c r="A71" s="179"/>
      <c r="B71" s="248" t="s">
        <v>182</v>
      </c>
      <c r="C71" s="139" t="s">
        <v>183</v>
      </c>
      <c r="D71" s="141" t="s">
        <v>110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</row>
    <row r="72" s="56" customFormat="true" ht="15" hidden="false" customHeight="true" outlineLevel="0" collapsed="false">
      <c r="A72" s="48"/>
      <c r="B72" s="264"/>
      <c r="C72" s="265" t="s">
        <v>10</v>
      </c>
      <c r="D72" s="146" t="s">
        <v>111</v>
      </c>
    </row>
    <row r="73" s="167" customFormat="true" ht="15" hidden="false" customHeight="true" outlineLevel="0" collapsed="false">
      <c r="A73" s="179"/>
      <c r="B73" s="266" t="s">
        <v>184</v>
      </c>
      <c r="C73" s="267" t="n">
        <v>23.91</v>
      </c>
      <c r="D73" s="268" t="n">
        <v>0.000133645033579351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</row>
    <row r="74" s="167" customFormat="true" ht="15" hidden="false" customHeight="true" outlineLevel="0" collapsed="false">
      <c r="B74" s="269" t="s">
        <v>185</v>
      </c>
      <c r="C74" s="161" t="n">
        <v>140.01</v>
      </c>
      <c r="D74" s="270" t="n">
        <v>0.000782586413694894</v>
      </c>
      <c r="E74" s="56"/>
      <c r="F74" s="56"/>
      <c r="G74" s="56" t="s">
        <v>186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s="167" customFormat="true" ht="15" hidden="false" customHeight="true" outlineLevel="0" collapsed="false">
      <c r="B75" s="269" t="s">
        <v>187</v>
      </c>
      <c r="C75" s="271" t="n">
        <v>84.43</v>
      </c>
      <c r="D75" s="270" t="n">
        <v>0.000471921797787729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</row>
    <row r="76" s="167" customFormat="true" ht="15" hidden="false" customHeight="true" outlineLevel="0" collapsed="false">
      <c r="B76" s="269" t="s">
        <v>159</v>
      </c>
      <c r="C76" s="271" t="n">
        <v>50.61</v>
      </c>
      <c r="D76" s="270" t="n">
        <v>0.000282884782494812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</row>
    <row r="77" s="167" customFormat="true" ht="15" hidden="false" customHeight="true" outlineLevel="0" collapsed="false">
      <c r="B77" s="269" t="s">
        <v>188</v>
      </c>
      <c r="C77" s="271" t="n">
        <v>20.96</v>
      </c>
      <c r="D77" s="270" t="n">
        <v>0.000117155997650489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167" customFormat="true" ht="15" hidden="false" customHeight="true" outlineLevel="0" collapsed="false">
      <c r="B78" s="269" t="s">
        <v>189</v>
      </c>
      <c r="C78" s="271" t="n">
        <v>70.37</v>
      </c>
      <c r="D78" s="270" t="n">
        <v>0.000393333375699662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</row>
    <row r="79" s="167" customFormat="true" ht="15" hidden="false" customHeight="true" outlineLevel="0" collapsed="false">
      <c r="B79" s="269" t="s">
        <v>190</v>
      </c>
      <c r="C79" s="271" t="n">
        <v>42.78</v>
      </c>
      <c r="D79" s="270" t="n">
        <v>0.000239118968487019</v>
      </c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</row>
    <row r="80" s="167" customFormat="true" ht="15" hidden="false" customHeight="true" outlineLevel="0" collapsed="false">
      <c r="B80" s="269" t="s">
        <v>191</v>
      </c>
      <c r="C80" s="271" t="n">
        <v>1090.75</v>
      </c>
      <c r="D80" s="270" t="n">
        <v>0.00609675116590033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s="167" customFormat="true" ht="15" hidden="false" customHeight="true" outlineLevel="0" collapsed="false">
      <c r="B81" s="269" t="s">
        <v>192</v>
      </c>
      <c r="C81" s="272" t="n">
        <v>84.47</v>
      </c>
      <c r="D81" s="270" t="n">
        <v>0.000472145377935917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</row>
    <row r="82" s="56" customFormat="true" ht="15" hidden="false" customHeight="true" outlineLevel="0" collapsed="false">
      <c r="B82" s="273" t="s">
        <v>179</v>
      </c>
      <c r="C82" s="274" t="n">
        <v>1608.29</v>
      </c>
      <c r="D82" s="275" t="n">
        <v>0.0089895429132302</v>
      </c>
    </row>
    <row r="83" s="56" customFormat="true" ht="15" hidden="false" customHeight="true" outlineLevel="0" collapsed="false"/>
    <row r="84" s="56" customFormat="true" ht="15" hidden="false" customHeight="true" outlineLevel="0" collapsed="false"/>
    <row r="85" s="56" customFormat="true" ht="15" hidden="false" customHeight="true" outlineLevel="0" collapsed="false">
      <c r="B85" s="211" t="s">
        <v>193</v>
      </c>
      <c r="C85" s="211"/>
      <c r="D85" s="211"/>
      <c r="E85" s="211"/>
      <c r="F85" s="211"/>
      <c r="G85" s="211"/>
      <c r="H85" s="211"/>
      <c r="I85" s="211"/>
      <c r="J85" s="211"/>
    </row>
    <row r="86" s="56" customFormat="true" ht="15" hidden="false" customHeight="tru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s="56" customFormat="true" ht="15" hidden="false" customHeight="true" outlineLevel="0" collapsed="false">
      <c r="B87" s="261" t="s">
        <v>194</v>
      </c>
    </row>
    <row r="88" s="56" customFormat="true" ht="65.25" hidden="false" customHeight="true" outlineLevel="0" collapsed="false">
      <c r="B88" s="248" t="s">
        <v>182</v>
      </c>
      <c r="C88" s="140" t="s">
        <v>195</v>
      </c>
      <c r="D88" s="140" t="s">
        <v>196</v>
      </c>
      <c r="E88" s="140" t="s">
        <v>103</v>
      </c>
      <c r="F88" s="140" t="s">
        <v>104</v>
      </c>
      <c r="G88" s="140" t="s">
        <v>105</v>
      </c>
      <c r="H88" s="140" t="s">
        <v>108</v>
      </c>
      <c r="I88" s="141" t="s">
        <v>110</v>
      </c>
    </row>
    <row r="89" s="56" customFormat="true" ht="15" hidden="false" customHeight="true" outlineLevel="0" collapsed="false">
      <c r="B89" s="142"/>
      <c r="C89" s="276"/>
      <c r="D89" s="143"/>
      <c r="E89" s="145" t="s">
        <v>10</v>
      </c>
      <c r="F89" s="145" t="s">
        <v>10</v>
      </c>
      <c r="G89" s="145" t="s">
        <v>10</v>
      </c>
      <c r="H89" s="145" t="s">
        <v>10</v>
      </c>
      <c r="I89" s="146" t="s">
        <v>111</v>
      </c>
    </row>
    <row r="90" s="56" customFormat="true" ht="15" hidden="false" customHeight="true" outlineLevel="0" collapsed="false">
      <c r="A90" s="48"/>
      <c r="B90" s="266" t="s">
        <v>197</v>
      </c>
      <c r="C90" s="277" t="n">
        <v>40896</v>
      </c>
      <c r="D90" s="278" t="n">
        <v>40927</v>
      </c>
      <c r="E90" s="267" t="n">
        <v>100000</v>
      </c>
      <c r="F90" s="267" t="n">
        <v>18.055556</v>
      </c>
      <c r="G90" s="267" t="n">
        <v>234.722228</v>
      </c>
      <c r="H90" s="267" t="n">
        <v>100234.722228</v>
      </c>
      <c r="I90" s="268" t="n">
        <v>0.560262351232872</v>
      </c>
    </row>
    <row r="91" s="56" customFormat="true" ht="15" hidden="false" customHeight="true" outlineLevel="0" collapsed="false">
      <c r="A91" s="48"/>
      <c r="B91" s="269" t="s">
        <v>197</v>
      </c>
      <c r="C91" s="279" t="n">
        <v>40883</v>
      </c>
      <c r="D91" s="280" t="n">
        <v>40920</v>
      </c>
      <c r="E91" s="271" t="n">
        <v>108400</v>
      </c>
      <c r="F91" s="271" t="n">
        <v>20.023889</v>
      </c>
      <c r="G91" s="271" t="n">
        <v>520.621114</v>
      </c>
      <c r="H91" s="271" t="n">
        <v>108920.621114</v>
      </c>
      <c r="I91" s="270" t="n">
        <v>0.608812215234809</v>
      </c>
    </row>
    <row r="92" s="56" customFormat="true" ht="15" hidden="false" customHeight="true" outlineLevel="0" collapsed="false">
      <c r="A92" s="48"/>
      <c r="B92" s="269" t="s">
        <v>197</v>
      </c>
      <c r="C92" s="279" t="n">
        <v>40885</v>
      </c>
      <c r="D92" s="280" t="n">
        <v>40920</v>
      </c>
      <c r="E92" s="271" t="n">
        <v>200400</v>
      </c>
      <c r="F92" s="271" t="n">
        <v>37.018333</v>
      </c>
      <c r="G92" s="271" t="n">
        <v>888.439992</v>
      </c>
      <c r="H92" s="271" t="n">
        <v>201288.439992</v>
      </c>
      <c r="I92" s="270" t="n">
        <v>1.12510248104835</v>
      </c>
    </row>
    <row r="93" s="56" customFormat="true" ht="15" hidden="false" customHeight="true" outlineLevel="0" collapsed="false">
      <c r="A93" s="48"/>
      <c r="B93" s="269" t="s">
        <v>197</v>
      </c>
      <c r="C93" s="279" t="n">
        <v>40891</v>
      </c>
      <c r="D93" s="280" t="n">
        <v>40927</v>
      </c>
      <c r="E93" s="271" t="n">
        <v>223600</v>
      </c>
      <c r="F93" s="271" t="n">
        <v>40.682778</v>
      </c>
      <c r="G93" s="271" t="n">
        <v>732.290004</v>
      </c>
      <c r="H93" s="271" t="n">
        <v>224332.290004</v>
      </c>
      <c r="I93" s="270" t="n">
        <v>1.25390616606095</v>
      </c>
    </row>
    <row r="94" s="56" customFormat="true" ht="15" hidden="false" customHeight="true" outlineLevel="0" collapsed="false">
      <c r="A94" s="48"/>
      <c r="B94" s="269" t="s">
        <v>197</v>
      </c>
      <c r="C94" s="279" t="n">
        <v>40892</v>
      </c>
      <c r="D94" s="280" t="n">
        <v>40927</v>
      </c>
      <c r="E94" s="271" t="n">
        <v>353000</v>
      </c>
      <c r="F94" s="271" t="n">
        <v>63.932222</v>
      </c>
      <c r="G94" s="271" t="n">
        <v>1086.847774</v>
      </c>
      <c r="H94" s="271" t="n">
        <v>354086.847774</v>
      </c>
      <c r="I94" s="270" t="n">
        <v>1.97916974741793</v>
      </c>
    </row>
    <row r="95" s="56" customFormat="true" ht="15" hidden="false" customHeight="true" outlineLevel="0" collapsed="false">
      <c r="A95" s="48"/>
      <c r="B95" s="269" t="s">
        <v>197</v>
      </c>
      <c r="C95" s="279" t="n">
        <v>40899</v>
      </c>
      <c r="D95" s="280" t="n">
        <v>40934</v>
      </c>
      <c r="E95" s="271" t="n">
        <v>404400</v>
      </c>
      <c r="F95" s="271" t="n">
        <v>73.241333</v>
      </c>
      <c r="G95" s="271" t="n">
        <v>732.41333</v>
      </c>
      <c r="H95" s="271" t="n">
        <v>405132.41333</v>
      </c>
      <c r="I95" s="270" t="n">
        <v>2.26448912520164</v>
      </c>
    </row>
    <row r="96" s="56" customFormat="true" ht="15" hidden="false" customHeight="true" outlineLevel="0" collapsed="false">
      <c r="A96" s="48"/>
      <c r="B96" s="281" t="s">
        <v>198</v>
      </c>
      <c r="C96" s="282"/>
      <c r="D96" s="282"/>
      <c r="E96" s="282"/>
      <c r="F96" s="282"/>
      <c r="G96" s="282"/>
      <c r="H96" s="283" t="n">
        <v>1393995.334442</v>
      </c>
      <c r="I96" s="284" t="n">
        <v>7.79174208619655</v>
      </c>
    </row>
    <row r="97" s="167" customFormat="true" ht="15" hidden="false" customHeight="true" outlineLevel="0" collapsed="false">
      <c r="A97" s="179"/>
      <c r="B97" s="269" t="s">
        <v>199</v>
      </c>
      <c r="C97" s="279" t="n">
        <v>40822</v>
      </c>
      <c r="D97" s="280" t="n">
        <v>40920</v>
      </c>
      <c r="E97" s="271" t="n">
        <v>170500</v>
      </c>
      <c r="F97" s="271" t="n">
        <v>38.599306</v>
      </c>
      <c r="G97" s="271" t="n">
        <v>3358.139622</v>
      </c>
      <c r="H97" s="271" t="n">
        <v>173858.139622</v>
      </c>
      <c r="I97" s="270" t="n">
        <v>0.971780715509229</v>
      </c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s="167" customFormat="true" ht="15" hidden="false" customHeight="true" outlineLevel="0" collapsed="false">
      <c r="A98" s="179"/>
      <c r="B98" s="269" t="s">
        <v>199</v>
      </c>
      <c r="C98" s="279" t="n">
        <v>40843</v>
      </c>
      <c r="D98" s="280" t="n">
        <v>40934</v>
      </c>
      <c r="E98" s="271" t="n">
        <v>199500</v>
      </c>
      <c r="F98" s="271" t="n">
        <v>45.71875</v>
      </c>
      <c r="G98" s="271" t="n">
        <v>3017.4375</v>
      </c>
      <c r="H98" s="271" t="n">
        <v>202517.4375</v>
      </c>
      <c r="I98" s="270" t="n">
        <v>1.13197196717238</v>
      </c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</row>
    <row r="99" s="167" customFormat="true" ht="15" hidden="false" customHeight="true" outlineLevel="0" collapsed="false">
      <c r="A99" s="179"/>
      <c r="B99" s="269" t="s">
        <v>199</v>
      </c>
      <c r="C99" s="279" t="n">
        <v>40829</v>
      </c>
      <c r="D99" s="280" t="n">
        <v>40927</v>
      </c>
      <c r="E99" s="271" t="n">
        <v>48000</v>
      </c>
      <c r="F99" s="271" t="n">
        <v>10.866667</v>
      </c>
      <c r="G99" s="271" t="n">
        <v>869.33336</v>
      </c>
      <c r="H99" s="271" t="n">
        <v>48869.33336</v>
      </c>
      <c r="I99" s="270" t="n">
        <v>0.273155319861886</v>
      </c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s="167" customFormat="true" ht="15" hidden="false" customHeight="true" outlineLevel="0" collapsed="false">
      <c r="A100" s="179"/>
      <c r="B100" s="269" t="s">
        <v>199</v>
      </c>
      <c r="C100" s="279" t="n">
        <v>40905</v>
      </c>
      <c r="D100" s="280" t="n">
        <v>40941</v>
      </c>
      <c r="E100" s="271" t="n">
        <v>229900</v>
      </c>
      <c r="F100" s="271" t="n">
        <v>51.088889</v>
      </c>
      <c r="G100" s="271" t="n">
        <v>204.355556</v>
      </c>
      <c r="H100" s="271" t="n">
        <v>230104.355556</v>
      </c>
      <c r="I100" s="270" t="n">
        <v>1.28616914784762</v>
      </c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</row>
    <row r="101" s="167" customFormat="true" ht="15" hidden="false" customHeight="true" outlineLevel="0" collapsed="false">
      <c r="A101" s="179"/>
      <c r="B101" s="269" t="s">
        <v>199</v>
      </c>
      <c r="C101" s="279" t="n">
        <v>40836</v>
      </c>
      <c r="D101" s="280" t="n">
        <v>40927</v>
      </c>
      <c r="E101" s="271" t="n">
        <v>143600</v>
      </c>
      <c r="F101" s="271" t="n">
        <v>31.911111</v>
      </c>
      <c r="G101" s="271" t="n">
        <v>2329.511103</v>
      </c>
      <c r="H101" s="271" t="n">
        <v>145929.511103</v>
      </c>
      <c r="I101" s="270" t="n">
        <v>0.815673542935119</v>
      </c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</row>
    <row r="102" s="167" customFormat="true" ht="15" hidden="false" customHeight="true" outlineLevel="0" collapsed="false">
      <c r="A102" s="179"/>
      <c r="B102" s="269" t="s">
        <v>199</v>
      </c>
      <c r="C102" s="279" t="n">
        <v>40756</v>
      </c>
      <c r="D102" s="280" t="n">
        <v>40941</v>
      </c>
      <c r="E102" s="271" t="n">
        <v>100000</v>
      </c>
      <c r="F102" s="271" t="n">
        <v>23.055556</v>
      </c>
      <c r="G102" s="271" t="n">
        <v>3527.500068</v>
      </c>
      <c r="H102" s="271" t="n">
        <v>103527.500068</v>
      </c>
      <c r="I102" s="270" t="n">
        <v>0.578667345168302</v>
      </c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</row>
    <row r="103" s="167" customFormat="true" ht="15" hidden="false" customHeight="true" outlineLevel="0" collapsed="false">
      <c r="A103" s="179"/>
      <c r="B103" s="269" t="s">
        <v>199</v>
      </c>
      <c r="C103" s="279" t="n">
        <v>40821</v>
      </c>
      <c r="D103" s="280" t="n">
        <v>40913</v>
      </c>
      <c r="E103" s="271" t="n">
        <v>83700</v>
      </c>
      <c r="F103" s="271" t="n">
        <v>18.94875</v>
      </c>
      <c r="G103" s="271" t="n">
        <v>1667.49</v>
      </c>
      <c r="H103" s="271" t="n">
        <v>85367.49</v>
      </c>
      <c r="I103" s="270" t="n">
        <v>0.477161901615847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</row>
    <row r="104" s="167" customFormat="true" ht="15" hidden="false" customHeight="true" outlineLevel="0" collapsed="false">
      <c r="A104" s="179"/>
      <c r="B104" s="269" t="s">
        <v>199</v>
      </c>
      <c r="C104" s="279" t="n">
        <v>40812</v>
      </c>
      <c r="D104" s="280" t="n">
        <v>40913</v>
      </c>
      <c r="E104" s="271" t="n">
        <v>214500</v>
      </c>
      <c r="F104" s="271" t="n">
        <v>48.560417</v>
      </c>
      <c r="G104" s="271" t="n">
        <v>4710.360449</v>
      </c>
      <c r="H104" s="271" t="n">
        <v>219210.360449</v>
      </c>
      <c r="I104" s="270" t="n">
        <v>1.22527712183807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</row>
    <row r="105" s="167" customFormat="true" ht="15" hidden="false" customHeight="true" outlineLevel="0" collapsed="false">
      <c r="A105" s="179"/>
      <c r="B105" s="269" t="s">
        <v>199</v>
      </c>
      <c r="C105" s="279" t="n">
        <v>40756</v>
      </c>
      <c r="D105" s="280" t="n">
        <v>41032</v>
      </c>
      <c r="E105" s="271" t="n">
        <v>200000</v>
      </c>
      <c r="F105" s="271" t="n">
        <v>46.666667</v>
      </c>
      <c r="G105" s="271" t="n">
        <v>7140.000051</v>
      </c>
      <c r="H105" s="271" t="n">
        <v>207140.000051</v>
      </c>
      <c r="I105" s="270" t="n">
        <v>1.1578097976764</v>
      </c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</row>
    <row r="106" s="167" customFormat="true" ht="15" hidden="false" customHeight="true" outlineLevel="0" collapsed="false">
      <c r="A106" s="179"/>
      <c r="B106" s="281" t="s">
        <v>200</v>
      </c>
      <c r="C106" s="282"/>
      <c r="D106" s="282"/>
      <c r="E106" s="282"/>
      <c r="F106" s="282"/>
      <c r="G106" s="282"/>
      <c r="H106" s="283" t="n">
        <v>1416524.127709</v>
      </c>
      <c r="I106" s="285" t="n">
        <v>7.91766685962484</v>
      </c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</row>
    <row r="107" s="167" customFormat="true" ht="15" hidden="false" customHeight="true" outlineLevel="0" collapsed="false">
      <c r="A107" s="179"/>
      <c r="B107" s="269" t="s">
        <v>159</v>
      </c>
      <c r="C107" s="279" t="n">
        <v>40885</v>
      </c>
      <c r="D107" s="280" t="n">
        <v>40917</v>
      </c>
      <c r="E107" s="271" t="n">
        <v>386650</v>
      </c>
      <c r="F107" s="271" t="n">
        <v>65.515694</v>
      </c>
      <c r="G107" s="271" t="n">
        <v>1572.376656</v>
      </c>
      <c r="H107" s="271" t="n">
        <v>388222.376656</v>
      </c>
      <c r="I107" s="270" t="n">
        <v>2.16997041256573</v>
      </c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</row>
    <row r="108" s="167" customFormat="true" ht="15" hidden="false" customHeight="true" outlineLevel="0" collapsed="false">
      <c r="A108" s="179"/>
      <c r="B108" s="269" t="s">
        <v>159</v>
      </c>
      <c r="C108" s="279" t="n">
        <v>40905</v>
      </c>
      <c r="D108" s="280" t="n">
        <v>40934</v>
      </c>
      <c r="E108" s="271" t="n">
        <v>45800</v>
      </c>
      <c r="F108" s="271" t="n">
        <v>7.506111</v>
      </c>
      <c r="G108" s="271" t="n">
        <v>30.024444</v>
      </c>
      <c r="H108" s="271" t="n">
        <v>45830.024444</v>
      </c>
      <c r="I108" s="270" t="n">
        <v>0.256167091416179</v>
      </c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</row>
    <row r="109" s="167" customFormat="true" ht="15" hidden="false" customHeight="true" outlineLevel="0" collapsed="false">
      <c r="A109" s="179"/>
      <c r="B109" s="269" t="s">
        <v>159</v>
      </c>
      <c r="C109" s="279" t="n">
        <v>40899</v>
      </c>
      <c r="D109" s="280" t="n">
        <v>40934</v>
      </c>
      <c r="E109" s="271" t="n">
        <v>65700</v>
      </c>
      <c r="F109" s="271" t="n">
        <v>10.7675</v>
      </c>
      <c r="G109" s="271" t="n">
        <v>107.675</v>
      </c>
      <c r="H109" s="271" t="n">
        <v>65807.675</v>
      </c>
      <c r="I109" s="270" t="n">
        <v>0.367832243210122</v>
      </c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</row>
    <row r="110" s="167" customFormat="true" ht="15" hidden="false" customHeight="true" outlineLevel="0" collapsed="false">
      <c r="A110" s="179"/>
      <c r="B110" s="269" t="s">
        <v>159</v>
      </c>
      <c r="C110" s="279" t="n">
        <v>40871</v>
      </c>
      <c r="D110" s="280" t="n">
        <v>40913</v>
      </c>
      <c r="E110" s="271" t="n">
        <v>700700</v>
      </c>
      <c r="F110" s="271" t="n">
        <v>118.729722</v>
      </c>
      <c r="G110" s="271" t="n">
        <v>4511.729436</v>
      </c>
      <c r="H110" s="271" t="n">
        <v>705211.729436</v>
      </c>
      <c r="I110" s="270" t="n">
        <v>3.94178357427964</v>
      </c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</row>
    <row r="111" s="167" customFormat="true" ht="15" hidden="false" customHeight="true" outlineLevel="0" collapsed="false">
      <c r="A111" s="179"/>
      <c r="B111" s="269" t="s">
        <v>159</v>
      </c>
      <c r="C111" s="279" t="n">
        <v>40879</v>
      </c>
      <c r="D111" s="280" t="n">
        <v>40913</v>
      </c>
      <c r="E111" s="271" t="n">
        <v>245000</v>
      </c>
      <c r="F111" s="271" t="n">
        <v>39.8125</v>
      </c>
      <c r="G111" s="271" t="n">
        <v>1194.375</v>
      </c>
      <c r="H111" s="271" t="n">
        <v>246194.375</v>
      </c>
      <c r="I111" s="270" t="n">
        <v>1.37610437113853</v>
      </c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</row>
    <row r="112" s="287" customFormat="true" ht="15" hidden="false" customHeight="true" outlineLevel="0" collapsed="false">
      <c r="A112" s="286"/>
      <c r="B112" s="281" t="s">
        <v>201</v>
      </c>
      <c r="C112" s="279"/>
      <c r="D112" s="280"/>
      <c r="E112" s="271"/>
      <c r="F112" s="271"/>
      <c r="G112" s="271"/>
      <c r="H112" s="283" t="n">
        <v>1451266.180536</v>
      </c>
      <c r="I112" s="285" t="n">
        <v>8.1118576926102</v>
      </c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</row>
    <row r="113" s="287" customFormat="true" ht="15" hidden="false" customHeight="true" outlineLevel="0" collapsed="false">
      <c r="A113" s="286"/>
      <c r="B113" s="269" t="s">
        <v>185</v>
      </c>
      <c r="C113" s="279" t="n">
        <v>40826</v>
      </c>
      <c r="D113" s="280" t="n">
        <v>40920</v>
      </c>
      <c r="E113" s="271" t="n">
        <v>437500</v>
      </c>
      <c r="F113" s="271" t="n">
        <v>95.890411</v>
      </c>
      <c r="G113" s="271" t="n">
        <v>7958.904113</v>
      </c>
      <c r="H113" s="271" t="n">
        <v>445458.904113</v>
      </c>
      <c r="I113" s="270" t="n">
        <v>2.48989419483073</v>
      </c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</row>
    <row r="114" s="287" customFormat="true" ht="15" hidden="false" customHeight="true" outlineLevel="0" collapsed="false">
      <c r="A114" s="286"/>
      <c r="B114" s="269" t="s">
        <v>185</v>
      </c>
      <c r="C114" s="279" t="n">
        <v>40829</v>
      </c>
      <c r="D114" s="280" t="n">
        <v>40927</v>
      </c>
      <c r="E114" s="271" t="n">
        <v>134000</v>
      </c>
      <c r="F114" s="271" t="n">
        <v>29.369863</v>
      </c>
      <c r="G114" s="271" t="n">
        <v>2349.58904</v>
      </c>
      <c r="H114" s="271" t="n">
        <v>136349.58904</v>
      </c>
      <c r="I114" s="270" t="n">
        <v>0.762126533073253</v>
      </c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</row>
    <row r="115" s="167" customFormat="true" ht="15" hidden="false" customHeight="true" outlineLevel="0" collapsed="false">
      <c r="A115" s="179"/>
      <c r="B115" s="281" t="s">
        <v>202</v>
      </c>
      <c r="C115" s="288"/>
      <c r="D115" s="288"/>
      <c r="E115" s="288"/>
      <c r="F115" s="288"/>
      <c r="G115" s="288"/>
      <c r="H115" s="283" t="n">
        <v>581808.493153</v>
      </c>
      <c r="I115" s="285" t="n">
        <v>3.25202072790398</v>
      </c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</row>
    <row r="116" s="167" customFormat="true" ht="15" hidden="false" customHeight="true" outlineLevel="0" collapsed="false">
      <c r="A116" s="179"/>
      <c r="B116" s="269" t="s">
        <v>145</v>
      </c>
      <c r="C116" s="279" t="n">
        <v>40885</v>
      </c>
      <c r="D116" s="280" t="n">
        <v>40920</v>
      </c>
      <c r="E116" s="271" t="n">
        <v>132400</v>
      </c>
      <c r="F116" s="271" t="n">
        <v>22.066667</v>
      </c>
      <c r="G116" s="271" t="n">
        <v>529.600008</v>
      </c>
      <c r="H116" s="271" t="n">
        <v>132929.600008</v>
      </c>
      <c r="I116" s="270" t="n">
        <v>0.74301049170886</v>
      </c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</row>
    <row r="117" s="179" customFormat="true" ht="15" hidden="false" customHeight="true" outlineLevel="0" collapsed="false">
      <c r="B117" s="269" t="s">
        <v>145</v>
      </c>
      <c r="C117" s="279" t="n">
        <v>40899</v>
      </c>
      <c r="D117" s="280" t="n">
        <v>40934</v>
      </c>
      <c r="E117" s="271" t="n">
        <v>649500</v>
      </c>
      <c r="F117" s="271" t="n">
        <v>100.852917</v>
      </c>
      <c r="G117" s="271" t="n">
        <v>1008.52917</v>
      </c>
      <c r="H117" s="271" t="n">
        <v>650508.52917</v>
      </c>
      <c r="I117" s="270" t="n">
        <v>3.63601983373395</v>
      </c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</row>
    <row r="118" s="167" customFormat="true" ht="15" hidden="false" customHeight="true" outlineLevel="0" collapsed="false">
      <c r="A118" s="179"/>
      <c r="B118" s="269" t="s">
        <v>145</v>
      </c>
      <c r="C118" s="279" t="n">
        <v>40905</v>
      </c>
      <c r="D118" s="280" t="n">
        <v>40934</v>
      </c>
      <c r="E118" s="271" t="n">
        <v>39800</v>
      </c>
      <c r="F118" s="271" t="n">
        <v>6.633333</v>
      </c>
      <c r="G118" s="271" t="n">
        <v>26.533332</v>
      </c>
      <c r="H118" s="271" t="n">
        <v>39826.533332</v>
      </c>
      <c r="I118" s="270" t="n">
        <v>0.222610555604528</v>
      </c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</row>
    <row r="119" s="167" customFormat="true" ht="15" hidden="false" customHeight="true" outlineLevel="0" collapsed="false">
      <c r="A119" s="179"/>
      <c r="B119" s="281" t="s">
        <v>203</v>
      </c>
      <c r="C119" s="165"/>
      <c r="D119" s="165"/>
      <c r="E119" s="165"/>
      <c r="F119" s="165"/>
      <c r="G119" s="165"/>
      <c r="H119" s="289" t="n">
        <v>823264.66251</v>
      </c>
      <c r="I119" s="285" t="n">
        <v>4.60164088104734</v>
      </c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</row>
    <row r="120" s="290" customFormat="true" ht="15" hidden="false" customHeight="true" outlineLevel="0" collapsed="false">
      <c r="B120" s="269" t="s">
        <v>189</v>
      </c>
      <c r="C120" s="279" t="n">
        <v>40905</v>
      </c>
      <c r="D120" s="280" t="n">
        <v>40934</v>
      </c>
      <c r="E120" s="271" t="n">
        <v>104200</v>
      </c>
      <c r="F120" s="271" t="n">
        <v>23.155556</v>
      </c>
      <c r="G120" s="271" t="n">
        <v>92.622224</v>
      </c>
      <c r="H120" s="271" t="n">
        <v>104292.622224</v>
      </c>
      <c r="I120" s="270" t="n">
        <v>0.582943998293811</v>
      </c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</row>
    <row r="121" s="290" customFormat="true" ht="15" hidden="false" customHeight="true" outlineLevel="0" collapsed="false">
      <c r="B121" s="269" t="s">
        <v>189</v>
      </c>
      <c r="C121" s="279" t="n">
        <v>40730</v>
      </c>
      <c r="D121" s="280" t="n">
        <v>40913</v>
      </c>
      <c r="E121" s="271" t="n">
        <v>100000</v>
      </c>
      <c r="F121" s="271" t="n">
        <v>22.222222</v>
      </c>
      <c r="G121" s="271" t="n">
        <v>3977.777738</v>
      </c>
      <c r="H121" s="271" t="n">
        <v>103977.777738</v>
      </c>
      <c r="I121" s="270" t="n">
        <v>0.58118417387291</v>
      </c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</row>
    <row r="122" s="290" customFormat="true" ht="15" hidden="false" customHeight="true" outlineLevel="0" collapsed="false">
      <c r="B122" s="269" t="s">
        <v>189</v>
      </c>
      <c r="C122" s="279" t="n">
        <v>40836</v>
      </c>
      <c r="D122" s="280" t="n">
        <v>40927</v>
      </c>
      <c r="E122" s="271" t="n">
        <v>102400</v>
      </c>
      <c r="F122" s="271" t="n">
        <v>23.182222</v>
      </c>
      <c r="G122" s="271" t="n">
        <v>1692.302206</v>
      </c>
      <c r="H122" s="271" t="n">
        <v>104092.302206</v>
      </c>
      <c r="I122" s="270" t="n">
        <v>0.581824308811075</v>
      </c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</row>
    <row r="123" s="290" customFormat="true" ht="15" hidden="false" customHeight="true" outlineLevel="0" collapsed="false">
      <c r="B123" s="281" t="s">
        <v>204</v>
      </c>
      <c r="C123" s="288"/>
      <c r="D123" s="288"/>
      <c r="E123" s="288"/>
      <c r="F123" s="288"/>
      <c r="G123" s="288"/>
      <c r="H123" s="291" t="n">
        <v>312362.702168</v>
      </c>
      <c r="I123" s="285" t="n">
        <v>1.7459524809778</v>
      </c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</row>
    <row r="124" s="290" customFormat="true" ht="15" hidden="false" customHeight="true" outlineLevel="0" collapsed="false">
      <c r="B124" s="269" t="s">
        <v>205</v>
      </c>
      <c r="C124" s="279" t="n">
        <v>40905</v>
      </c>
      <c r="D124" s="280" t="n">
        <v>40934</v>
      </c>
      <c r="E124" s="271" t="n">
        <v>679550</v>
      </c>
      <c r="F124" s="271" t="n">
        <v>139.633562</v>
      </c>
      <c r="G124" s="271" t="n">
        <v>558.534248</v>
      </c>
      <c r="H124" s="271" t="n">
        <v>680108.534248</v>
      </c>
      <c r="I124" s="270" t="n">
        <v>3.80146917177654</v>
      </c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</row>
    <row r="125" s="167" customFormat="true" ht="15" hidden="false" customHeight="true" outlineLevel="0" collapsed="false">
      <c r="A125" s="179"/>
      <c r="B125" s="292" t="s">
        <v>206</v>
      </c>
      <c r="C125" s="293"/>
      <c r="D125" s="293"/>
      <c r="E125" s="293"/>
      <c r="F125" s="293"/>
      <c r="G125" s="293"/>
      <c r="H125" s="294" t="n">
        <v>680108.534248</v>
      </c>
      <c r="I125" s="295" t="n">
        <v>3.80146917177654</v>
      </c>
      <c r="J125" s="56" t="s">
        <v>186</v>
      </c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</row>
    <row r="126" s="167" customFormat="true" ht="15" hidden="false" customHeight="true" outlineLevel="0" collapsed="false">
      <c r="A126" s="179"/>
      <c r="B126" s="273" t="s">
        <v>179</v>
      </c>
      <c r="C126" s="296"/>
      <c r="D126" s="296"/>
      <c r="E126" s="296"/>
      <c r="F126" s="296"/>
      <c r="G126" s="296"/>
      <c r="H126" s="274" t="n">
        <v>6659330.034766</v>
      </c>
      <c r="I126" s="275" t="n">
        <v>37.2223499001372</v>
      </c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</row>
    <row r="127" s="167" customFormat="true" ht="15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</row>
    <row r="128" s="56" customFormat="true" ht="15" hidden="false" customHeight="true" outlineLevel="0" collapsed="false">
      <c r="B128" s="297"/>
      <c r="C128" s="298"/>
    </row>
    <row r="129" s="56" customFormat="true" ht="15" hidden="false" customHeight="true" outlineLevel="0" collapsed="false">
      <c r="B129" s="299" t="s">
        <v>207</v>
      </c>
      <c r="C129" s="298"/>
    </row>
    <row r="130" s="56" customFormat="true" ht="15" hidden="false" customHeight="true" outlineLevel="0" collapsed="false">
      <c r="B130" s="297"/>
      <c r="C130" s="298"/>
    </row>
    <row r="131" s="56" customFormat="true" ht="15" hidden="false" customHeight="true" outlineLevel="0" collapsed="false">
      <c r="B131" s="299" t="s">
        <v>208</v>
      </c>
      <c r="C131" s="298"/>
    </row>
    <row r="132" s="56" customFormat="true" ht="94.5" hidden="false" customHeight="true" outlineLevel="0" collapsed="false">
      <c r="B132" s="248" t="s">
        <v>209</v>
      </c>
      <c r="C132" s="139" t="s">
        <v>210</v>
      </c>
      <c r="D132" s="140" t="s">
        <v>211</v>
      </c>
      <c r="E132" s="140" t="s">
        <v>212</v>
      </c>
      <c r="F132" s="140" t="s">
        <v>107</v>
      </c>
      <c r="G132" s="140" t="s">
        <v>108</v>
      </c>
      <c r="H132" s="140" t="s">
        <v>213</v>
      </c>
      <c r="I132" s="141" t="s">
        <v>214</v>
      </c>
    </row>
    <row r="133" s="56" customFormat="true" ht="15" hidden="false" customHeight="true" outlineLevel="0" collapsed="false">
      <c r="B133" s="264"/>
      <c r="C133" s="300"/>
      <c r="D133" s="300"/>
      <c r="E133" s="145" t="s">
        <v>10</v>
      </c>
      <c r="F133" s="145" t="s">
        <v>10</v>
      </c>
      <c r="G133" s="145" t="s">
        <v>10</v>
      </c>
      <c r="H133" s="145" t="s">
        <v>111</v>
      </c>
      <c r="I133" s="146" t="s">
        <v>111</v>
      </c>
    </row>
    <row r="134" s="56" customFormat="true" ht="15" hidden="false" customHeight="true" outlineLevel="0" collapsed="false">
      <c r="B134" s="301" t="s">
        <v>215</v>
      </c>
      <c r="C134" s="302"/>
      <c r="D134" s="303" t="n">
        <v>1029.72292</v>
      </c>
      <c r="E134" s="304" t="n">
        <v>1661.1</v>
      </c>
      <c r="F134" s="303"/>
      <c r="G134" s="305" t="n">
        <v>1710472.742412</v>
      </c>
      <c r="H134" s="306" t="n">
        <v>4.9305001264372</v>
      </c>
      <c r="I134" s="307" t="n">
        <v>9.56069373049837</v>
      </c>
    </row>
    <row r="135" s="56" customFormat="true" ht="15" hidden="false" customHeight="true" outlineLevel="0" collapsed="false">
      <c r="B135" s="273" t="s">
        <v>179</v>
      </c>
      <c r="C135" s="308"/>
      <c r="D135" s="296"/>
      <c r="E135" s="296"/>
      <c r="F135" s="296"/>
      <c r="G135" s="274" t="n">
        <v>1710472.742412</v>
      </c>
      <c r="H135" s="309"/>
      <c r="I135" s="275" t="n">
        <v>9.56069373049837</v>
      </c>
    </row>
    <row r="136" s="56" customFormat="true" ht="15" hidden="false" customHeight="true" outlineLevel="0" collapsed="false">
      <c r="B136" s="310"/>
      <c r="C136" s="310"/>
      <c r="D136" s="311"/>
      <c r="E136" s="311"/>
      <c r="F136" s="311"/>
      <c r="G136" s="312"/>
      <c r="H136" s="313"/>
      <c r="I136" s="313"/>
    </row>
    <row r="137" s="56" customFormat="true" ht="15" hidden="false" customHeight="true" outlineLevel="0" collapsed="false">
      <c r="B137" s="310"/>
      <c r="C137" s="310"/>
      <c r="D137" s="311"/>
      <c r="E137" s="311"/>
      <c r="F137" s="311"/>
      <c r="G137" s="312"/>
      <c r="H137" s="313"/>
      <c r="I137" s="313"/>
    </row>
    <row r="138" s="137" customFormat="true" ht="15" hidden="false" customHeight="true" outlineLevel="0" collapsed="false">
      <c r="B138" s="248"/>
      <c r="C138" s="139" t="s">
        <v>216</v>
      </c>
      <c r="D138" s="140" t="s">
        <v>217</v>
      </c>
      <c r="E138" s="141" t="s">
        <v>218</v>
      </c>
      <c r="F138" s="56"/>
    </row>
    <row r="139" s="137" customFormat="true" ht="15" hidden="false" customHeight="true" outlineLevel="0" collapsed="false">
      <c r="B139" s="269" t="s">
        <v>219</v>
      </c>
      <c r="C139" s="314" t="n">
        <v>6344169.32468659</v>
      </c>
      <c r="D139" s="314" t="n">
        <v>11522263.9718021</v>
      </c>
      <c r="E139" s="315" t="n">
        <v>17875477.612562</v>
      </c>
      <c r="F139" s="56"/>
    </row>
    <row r="140" s="137" customFormat="true" ht="15" hidden="false" customHeight="true" outlineLevel="0" collapsed="false">
      <c r="B140" s="316" t="s">
        <v>220</v>
      </c>
      <c r="C140" s="317" t="n">
        <v>19.603231</v>
      </c>
      <c r="D140" s="318" t="n">
        <v>21.49</v>
      </c>
      <c r="E140" s="319" t="n">
        <v>23.1</v>
      </c>
      <c r="F140" s="56"/>
    </row>
    <row r="141" s="56" customFormat="true" ht="15" hidden="false" customHeight="true" outlineLevel="0" collapsed="false"/>
    <row r="142" customFormat="false" ht="15" hidden="false" customHeight="true" outlineLevel="0" collapsed="false">
      <c r="B142" s="320"/>
      <c r="C142" s="320"/>
      <c r="D142" s="320"/>
      <c r="E142" s="321"/>
      <c r="F142" s="320"/>
    </row>
    <row r="143" s="56" customFormat="true" ht="15" hidden="false" customHeight="true" outlineLevel="0" collapsed="false">
      <c r="B143" s="322" t="s">
        <v>77</v>
      </c>
      <c r="C143" s="323"/>
      <c r="D143" s="324"/>
      <c r="E143" s="325" t="s">
        <v>78</v>
      </c>
      <c r="F143" s="325"/>
    </row>
    <row r="144" s="56" customFormat="true" ht="15" hidden="false" customHeight="true" outlineLevel="0" collapsed="false">
      <c r="B144" s="56" t="s">
        <v>221</v>
      </c>
      <c r="C144" s="326"/>
      <c r="D144" s="326"/>
      <c r="E144" s="325" t="s">
        <v>92</v>
      </c>
      <c r="F144" s="325"/>
    </row>
    <row r="145" customFormat="false" ht="15" hidden="false" customHeight="true" outlineLevel="0" collapsed="false">
      <c r="B145" s="99"/>
      <c r="C145" s="327"/>
      <c r="D145" s="328"/>
      <c r="E145" s="328"/>
      <c r="F145" s="99"/>
    </row>
  </sheetData>
  <mergeCells count="8">
    <mergeCell ref="B2:G2"/>
    <mergeCell ref="H2:I2"/>
    <mergeCell ref="B35:I35"/>
    <mergeCell ref="B49:J49"/>
    <mergeCell ref="B50:J50"/>
    <mergeCell ref="B58:J58"/>
    <mergeCell ref="B68:J68"/>
    <mergeCell ref="B85:J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9:58:40Z</dcterms:created>
  <dc:creator/>
  <dc:description/>
  <dc:language>en-US</dc:language>
  <cp:lastModifiedBy/>
  <dcterms:modified xsi:type="dcterms:W3CDTF">2019-07-02T09:58:44Z</dcterms:modified>
  <cp:revision>0</cp:revision>
  <dc:subject/>
  <dc:title/>
</cp:coreProperties>
</file>