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CNVM ANUALA" sheetId="1" state="visible" r:id="rId2"/>
    <sheet name="CNVM ANUALA1" sheetId="2" state="visible" r:id="rId3"/>
    <sheet name="Raportare detaliata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'Raportare detaliata'!$B$1:$R$120</definedName>
    <definedName function="false" hidden="false" name="ancc" vbProcedure="false">[4]VAN!$Y$25</definedName>
    <definedName function="false" hidden="false" name="azi" vbProcedure="false">[2]FAX!$B$3</definedName>
    <definedName function="false" hidden="false" name="cluniprec" vbProcedure="false">[3]VAN!$B$42</definedName>
    <definedName function="false" hidden="false" name="CopyFaxDEPOZCOM" vbProcedure="false">#REF!</definedName>
    <definedName function="false" hidden="false" name="c_adm" vbProcedure="false">#REF!</definedName>
    <definedName function="false" hidden="false" name="c_dep" vbProcedure="false">#REF!</definedName>
    <definedName function="false" hidden="false" name="c_luni_prec" vbProcedure="false">#REF!</definedName>
    <definedName function="false" hidden="false" name="c_rasc" vbProcedure="false">#REF!</definedName>
    <definedName function="false" hidden="false" name="c__ADM" vbProcedure="false">[3]VAN!$S$19</definedName>
    <definedName function="false" hidden="false" name="C__DEP" vbProcedure="false">[3]VAN!$S$4627</definedName>
    <definedName function="false" hidden="false" name="C__LUNI" vbProcedure="false">[3]VAN!$B$42</definedName>
    <definedName function="false" hidden="false" name="C__RASC" vbProcedure="false">[3]VAN!$B$40</definedName>
    <definedName function="false" hidden="false" name="dataactiv" vbProcedure="false">#REF!</definedName>
    <definedName function="false" hidden="false" name="data_activ" vbProcedure="false">#REF!</definedName>
    <definedName function="false" hidden="false" name="data_calc" vbProcedure="false">'[1]Activ Net'!$B$3</definedName>
    <definedName function="false" hidden="false" name="DATA__ACTIV" vbProcedure="false">[3]VAN!$D$772</definedName>
    <definedName function="false" hidden="false" name="data___a" vbProcedure="false">[5]VANVECHI!$C$4</definedName>
    <definedName function="false" hidden="false" name="ieri" vbProcedure="false">#REF!</definedName>
    <definedName function="false" hidden="false" name="t_active" vbProcedure="false">#REF!</definedName>
    <definedName function="false" hidden="false" name="t__active" vbProcedure="false">#REF!</definedName>
    <definedName function="false" hidden="false" name="t___activ" vbProcedure="false">[5]VANVECHI!$B$38</definedName>
    <definedName function="false" hidden="false" name="__luni" vbProcedure="false">[5]VANVECHI!$B$44</definedName>
    <definedName function="false" hidden="false" name="___adm" vbProcedure="false">[5]VANVECHI!$B$43</definedName>
    <definedName function="false" hidden="false" name="___dep" vbProcedure="false">[5]VANVECHI!$B$42</definedName>
    <definedName function="false" hidden="false" name="___rasc" vbProcedure="false">[5]VANVECHI!$B$40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221">
  <si>
    <t xml:space="preserve">SITUATIA ACTIVELOR SI OBLIGATIILOR CERTINVEST OBLIGATIUNI</t>
  </si>
  <si>
    <t xml:space="preserve">Denumire element</t>
  </si>
  <si>
    <t xml:space="preserve">Inceputul perioadei de raportare</t>
  </si>
  <si>
    <t xml:space="preserve">Sfarsitul perioadei de raportare</t>
  </si>
  <si>
    <t xml:space="preserve">Diferente (lei)</t>
  </si>
  <si>
    <t xml:space="preserve">31.12.2011</t>
  </si>
  <si>
    <t xml:space="preserve">31.12.2012</t>
  </si>
  <si>
    <t xml:space="preserve">% din activul net</t>
  </si>
  <si>
    <t xml:space="preserve">% din activul total</t>
  </si>
  <si>
    <t xml:space="preserve">valuta</t>
  </si>
  <si>
    <t xml:space="preserve">lei</t>
  </si>
  <si>
    <t xml:space="preserve">I. Total Active</t>
  </si>
  <si>
    <t xml:space="preserve">RON</t>
  </si>
  <si>
    <t xml:space="preserve">1. Valori mobiliare si instrumente ale pietei monetare din care:</t>
  </si>
  <si>
    <t xml:space="preserve">1.1. Valori mobiliare si instrumente ale pietei monetare admise sau tranzactionate pe o piata reglementata din Romania :   </t>
  </si>
  <si>
    <t xml:space="preserve"> - actiuni tranzactionate</t>
  </si>
  <si>
    <t xml:space="preserve"> - actiuni netranzactionate in ultimele 90 zile</t>
  </si>
  <si>
    <t xml:space="preserve"> - obligatiuni emise de catre administratia publica locala</t>
  </si>
  <si>
    <t xml:space="preserve"> - obligatiuni tranzactionate corporative</t>
  </si>
  <si>
    <t xml:space="preserve"> - obligatiuni  emise de catre administratia publica centrala</t>
  </si>
  <si>
    <t xml:space="preserve"> - alte valori mobiliare, instrumente ale pietei monetare</t>
  </si>
  <si>
    <t xml:space="preserve">1.2. Valori mobiliare si instrumente ale pietei monetare admise sau tranzactionate pe o piata reglementata dintr-un stat membru</t>
  </si>
  <si>
    <t xml:space="preserve"> - actiuni</t>
  </si>
  <si>
    <t xml:space="preserve"> - alte valori asimilate (cu mentionarea fiecarei categorii)</t>
  </si>
  <si>
    <t xml:space="preserve"> - alte titluri de creanta (cu mentionarea pe tipuri si pe categorii de emitent)</t>
  </si>
  <si>
    <t xml:space="preserve"> - alte valori mobiliare, instrumente ale pietei monetare (pe categorii)</t>
  </si>
  <si>
    <t xml:space="preserve">1.3. Valori mobiliare si instrumente ale pietei monetare admise la cota oficiala a unei burse dintr-un stat nemembru sau negociate pe o alta piata reglementata dintr-un stat nemembru, care opereaza in mod regulat si este recunoscuta si deschisa publicului, aprobata de CNVM </t>
  </si>
  <si>
    <t xml:space="preserve"> - actiuni, alte valori asimilate (cu mentionarea fiecarei categorii)</t>
  </si>
  <si>
    <t xml:space="preserve"> - obligatiuni (pe categorii de emitent), alte titluri de creanta (cu mentionarea pe tipuri si pe categorii de emitent)</t>
  </si>
  <si>
    <t xml:space="preserve">2. Valori mobiliare nou emise</t>
  </si>
  <si>
    <t xml:space="preserve">3. Alte valori mobiliare si instrumente ale pietei monetare mentionate la art. 102 (1) lit. a) din Legea nr. 297/2004 din care:</t>
  </si>
  <si>
    <t xml:space="preserve">Valori mobiliare netranzactionate pe o piata reglementata</t>
  </si>
  <si>
    <t xml:space="preserve"> - obligatiuni</t>
  </si>
  <si>
    <t xml:space="preserve">Instrumente ale pietei monetare (pe categorii si pe tipuri de emitent)</t>
  </si>
  <si>
    <t xml:space="preserve">        Bilete la ordin</t>
  </si>
  <si>
    <t xml:space="preserve">4. Depozite bancare din care:</t>
  </si>
  <si>
    <t xml:space="preserve">4.1. Depozite bancare constituite la instituții de credit din Romania</t>
  </si>
  <si>
    <t xml:space="preserve"> - MARFIN BANK</t>
  </si>
  <si>
    <t xml:space="preserve"> - BANCA ROMANEASCA</t>
  </si>
  <si>
    <t xml:space="preserve"> - BRD-GSG</t>
  </si>
  <si>
    <t xml:space="preserve"> - BANCA TRANSILVANIA</t>
  </si>
  <si>
    <t xml:space="preserve"> - ALPHA BANK </t>
  </si>
  <si>
    <t xml:space="preserve"> - BCR</t>
  </si>
  <si>
    <t xml:space="preserve"> - PIRAEUS BANK </t>
  </si>
  <si>
    <t xml:space="preserve">4.2. Depozite bancare constituite la institutii de credit dintr-un stat membru</t>
  </si>
  <si>
    <t xml:space="preserve">4.3. Depozite bancare constituite la institutii de credit dintr-un stat nemembru</t>
  </si>
  <si>
    <t xml:space="preserve">5. Instrumente financiare derivate tranzactionate pe o piata reglementata:</t>
  </si>
  <si>
    <t xml:space="preserve">5.1. Instrumente financiare derivate tranzactionate pe o piata reglementata din Romania, pe categorii</t>
  </si>
  <si>
    <t xml:space="preserve">5.2. Instrumente financiare derivate tranzactionate pe o piata reglementata dintr-un stat membru, pe categorii</t>
  </si>
  <si>
    <t xml:space="preserve">5.3. Instrumente financiare derivate tranzactionate pe o piata reglementata dintr-un stat nemembru, pe categorii</t>
  </si>
  <si>
    <t xml:space="preserve">5.4. Instrumente financiare derivate negociate in afara pietelor reglementate, pe categorii de instrumente</t>
  </si>
  <si>
    <t xml:space="preserve">6. Conturi curente si numerar</t>
  </si>
  <si>
    <t xml:space="preserve">7. Instrumente ale pietei monetare, altele decit cele tranzactionate pe o piata reglementata, conf. art. 101 (1) lit. g. L297/2004, pe categorii de instrumente</t>
  </si>
  <si>
    <t xml:space="preserve"> - Contracte de report pe titluri emise de administratia publica centrala</t>
  </si>
  <si>
    <t xml:space="preserve"> - Obligatiuni emise de catre administratia publica locala</t>
  </si>
  <si>
    <t xml:space="preserve"> - Certificate de depozit</t>
  </si>
  <si>
    <t xml:space="preserve">8. Titluri de participare la OPCVM / AOPC</t>
  </si>
  <si>
    <t xml:space="preserve">9. Dividende sau alte drepturi de incasat</t>
  </si>
  <si>
    <t xml:space="preserve">10. Alte active</t>
  </si>
  <si>
    <t xml:space="preserve"> - Sume in tranzit</t>
  </si>
  <si>
    <t xml:space="preserve"> - Sume virate la SSIF</t>
  </si>
  <si>
    <t xml:space="preserve"> - Sume aflate la distribuitori</t>
  </si>
  <si>
    <t xml:space="preserve"> - Sume in curs de rezolvare</t>
  </si>
  <si>
    <t xml:space="preserve"> - Sume platite in avans</t>
  </si>
  <si>
    <t xml:space="preserve">II. Total obligatii</t>
  </si>
  <si>
    <t xml:space="preserve">1.  Cheltuieli privind plata comisioanelor datorate societății de administrare a investitiilor</t>
  </si>
  <si>
    <t xml:space="preserve">2. Cheltuieli privind plata comisioanelor datorate depozitarului</t>
  </si>
  <si>
    <t xml:space="preserve">3. Cheltuieli privind plata comisioanelor datorate custodelui</t>
  </si>
  <si>
    <t xml:space="preserve">4. Cheltuieli privind plata comisioanelor datorate intermediarilor</t>
  </si>
  <si>
    <t xml:space="preserve">5. Cheltuieli cu comisioanele de rulaj si alte servicii bancare</t>
  </si>
  <si>
    <t xml:space="preserve">6. Cheltuieli cu dobanzile</t>
  </si>
  <si>
    <t xml:space="preserve">7. Cheltuieli de emisiune</t>
  </si>
  <si>
    <t xml:space="preserve">8. Cheltuieli cu comisioanele si tarifele datorate CNVM</t>
  </si>
  <si>
    <t xml:space="preserve">9. Cheltuieli cu auditul financiar</t>
  </si>
  <si>
    <t xml:space="preserve">10. Alte cheltuieli aprobate</t>
  </si>
  <si>
    <t xml:space="preserve">11. Rascumparari de platit</t>
  </si>
  <si>
    <t xml:space="preserve">III. Valoarea activului net (I-II)</t>
  </si>
  <si>
    <t xml:space="preserve">Intocmit,                                                         Control intern</t>
  </si>
  <si>
    <t xml:space="preserve">Presedinte Comitet Director</t>
  </si>
  <si>
    <t xml:space="preserve">Mariana BUGA                                      Radu BUZEA</t>
  </si>
  <si>
    <t xml:space="preserve">Horia GUSTA</t>
  </si>
  <si>
    <t xml:space="preserve">Situatia valorii unitare a activului net</t>
  </si>
  <si>
    <t xml:space="preserve">Perioada curenta</t>
  </si>
  <si>
    <t xml:space="preserve">Perioada corespunzatoare a anului precedent</t>
  </si>
  <si>
    <t xml:space="preserve">Diferente</t>
  </si>
  <si>
    <t xml:space="preserve">Valoare activ net</t>
  </si>
  <si>
    <t xml:space="preserve">Numar de unitati de fond/actiuni in circulatie</t>
  </si>
  <si>
    <t xml:space="preserve">Valoare unitara a activului net</t>
  </si>
  <si>
    <t xml:space="preserve">Intocmit</t>
  </si>
  <si>
    <t xml:space="preserve">Compartiment Control Intern</t>
  </si>
  <si>
    <t xml:space="preserve">Mariana Buga</t>
  </si>
  <si>
    <t xml:space="preserve">Radu Buzea</t>
  </si>
  <si>
    <t xml:space="preserve">Horia Gusta</t>
  </si>
  <si>
    <t xml:space="preserve">SITUATIA DETALIATA A INVESTITIILOR "FDI CERTINVEST OBLIGATIUNI" LA DATA DE 31.12.2011</t>
  </si>
  <si>
    <t xml:space="preserve">     I. Valori mobiliare admise sau tranzactionate pe o piata reglementata din Romania</t>
  </si>
  <si>
    <t xml:space="preserve">5. Obligatiuni admise la tranzactionare emise sau garantate de autoritati ale administratiei publice locale</t>
  </si>
  <si>
    <t xml:space="preserve">Emitent</t>
  </si>
  <si>
    <t xml:space="preserve">Simbol obligatiune</t>
  </si>
  <si>
    <t xml:space="preserve">Data ultimei şedinţe în care s-a tranzacţionat</t>
  </si>
  <si>
    <t xml:space="preserve">Nr. obligatiuni detinute</t>
  </si>
  <si>
    <t xml:space="preserve">Data achizitie</t>
  </si>
  <si>
    <t xml:space="preserve">Data cupon</t>
  </si>
  <si>
    <t xml:space="preserve">Data scadenta cupon</t>
  </si>
  <si>
    <t xml:space="preserve">Valoare initiala</t>
  </si>
  <si>
    <t xml:space="preserve">Crestere zilnica</t>
  </si>
  <si>
    <t xml:space="preserve">Dobanda cumulata</t>
  </si>
  <si>
    <t xml:space="preserve">Discount/ prima cumulate(a)</t>
  </si>
  <si>
    <t xml:space="preserve">Pret piata</t>
  </si>
  <si>
    <t xml:space="preserve">Valoare totala</t>
  </si>
  <si>
    <t xml:space="preserve">Pondere în total obligatiuni emitent</t>
  </si>
  <si>
    <t xml:space="preserve">Pondere în activul total al OPC</t>
  </si>
  <si>
    <t xml:space="preserve">%</t>
  </si>
  <si>
    <t xml:space="preserve">MUNICIPIUL BACAU</t>
  </si>
  <si>
    <t xml:space="preserve">BAC26</t>
  </si>
  <si>
    <t xml:space="preserve">-</t>
  </si>
  <si>
    <t xml:space="preserve">28.10.2008</t>
  </si>
  <si>
    <t xml:space="preserve">ORASUL TEIUS</t>
  </si>
  <si>
    <t xml:space="preserve">TEU20</t>
  </si>
  <si>
    <t xml:space="preserve">19.09.2008</t>
  </si>
  <si>
    <t xml:space="preserve">CONSILIUL JUDETEAN HUNEDOARA</t>
  </si>
  <si>
    <t xml:space="preserve">HUE26</t>
  </si>
  <si>
    <t xml:space="preserve">24.10.2008</t>
  </si>
  <si>
    <t xml:space="preserve">HUE26A</t>
  </si>
  <si>
    <t xml:space="preserve">HUE26B</t>
  </si>
  <si>
    <t xml:space="preserve">28.06.2007</t>
  </si>
  <si>
    <t xml:space="preserve">02.12.2011</t>
  </si>
  <si>
    <t xml:space="preserve">PRIMARIA LUGOJ</t>
  </si>
  <si>
    <t xml:space="preserve">LGJ14</t>
  </si>
  <si>
    <t xml:space="preserve">15.12.2006</t>
  </si>
  <si>
    <t xml:space="preserve">PRIMARIA ALBA IULIA</t>
  </si>
  <si>
    <t xml:space="preserve">ALB25</t>
  </si>
  <si>
    <t xml:space="preserve">24.04.2008</t>
  </si>
  <si>
    <t xml:space="preserve">ALB25A</t>
  </si>
  <si>
    <t xml:space="preserve">09.01.2007</t>
  </si>
  <si>
    <t xml:space="preserve">PRIMARIA EFORIE</t>
  </si>
  <si>
    <t xml:space="preserve">EFO17</t>
  </si>
  <si>
    <t xml:space="preserve">23.06.2006</t>
  </si>
  <si>
    <t xml:space="preserve">PRIMARIA ORAVITA</t>
  </si>
  <si>
    <t xml:space="preserve">ORV27</t>
  </si>
  <si>
    <t xml:space="preserve">12.05.2008</t>
  </si>
  <si>
    <t xml:space="preserve">GDF SUEZ ROMANIA SA</t>
  </si>
  <si>
    <t xml:space="preserve">GSER17</t>
  </si>
  <si>
    <t xml:space="preserve">25.10.2012</t>
  </si>
  <si>
    <t xml:space="preserve">Total</t>
  </si>
  <si>
    <t xml:space="preserve">6. Obligatiuni admise la tranzactionare emise sau garantate de autoritati ale administratiei publice centrale</t>
  </si>
  <si>
    <t xml:space="preserve">Denumire Emitent</t>
  </si>
  <si>
    <t xml:space="preserve">Discount/prima cumulate(a)</t>
  </si>
  <si>
    <t xml:space="preserve">Banca Intermediara</t>
  </si>
  <si>
    <t xml:space="preserve">RO1116DBN024</t>
  </si>
  <si>
    <t xml:space="preserve">BRD</t>
  </si>
  <si>
    <t xml:space="preserve">RO1114DBN011   </t>
  </si>
  <si>
    <t xml:space="preserve">BCR</t>
  </si>
  <si>
    <t xml:space="preserve">RO1121DBN032</t>
  </si>
  <si>
    <t xml:space="preserve">     II. Valori mobiliare admise sau tranzactionate pe o piata reglementata din alt stat membru</t>
  </si>
  <si>
    <t xml:space="preserve">2. Obligatiuni admise la tranzactionare emise sau garantate de autoritati ale administratiei publice locale</t>
  </si>
  <si>
    <t xml:space="preserve">Cod ISIN</t>
  </si>
  <si>
    <t xml:space="preserve">Curs valutar BNR …./RON</t>
  </si>
  <si>
    <t xml:space="preserve">BANK OF IRELAND</t>
  </si>
  <si>
    <t xml:space="preserve">XS0544792988</t>
  </si>
  <si>
    <t xml:space="preserve">04.10.2010</t>
  </si>
  <si>
    <t xml:space="preserve">BANCA COMERCIALA ROMANA</t>
  </si>
  <si>
    <t xml:space="preserve">XS0580557519</t>
  </si>
  <si>
    <t xml:space="preserve">25.01.2011</t>
  </si>
  <si>
    <t xml:space="preserve">UNICREDIT BANK AG</t>
  </si>
  <si>
    <t xml:space="preserve">XS0454824995</t>
  </si>
  <si>
    <t xml:space="preserve">10.12.2010</t>
  </si>
  <si>
    <t xml:space="preserve">XS0496326223</t>
  </si>
  <si>
    <t xml:space="preserve">22.02.2011</t>
  </si>
  <si>
    <t xml:space="preserve">XS0589974392</t>
  </si>
  <si>
    <t xml:space="preserve">11.02.2011</t>
  </si>
  <si>
    <t xml:space="preserve">VIII. Alte valori mobiliare si instrumente ale pietei monetare mentionate la art. 102 (1) lit. a) Legea 297/2004</t>
  </si>
  <si>
    <t xml:space="preserve">     VIII.1 Alte valori mobiliare mentionate la art. 102 (1) lit. a) Legea 297/2004</t>
  </si>
  <si>
    <t xml:space="preserve">4. Obligatiuni neadmise la tranzactionare pe o piata reglementata</t>
  </si>
  <si>
    <t xml:space="preserve">SC FORTUNA MOTOR SA</t>
  </si>
  <si>
    <t xml:space="preserve">SC MW GREEN POWER EXPORT SA 02</t>
  </si>
  <si>
    <t xml:space="preserve">SC MW GREEN POWER EXPORT SA 01</t>
  </si>
  <si>
    <t xml:space="preserve">     VIII.2. Alte instrumente ale pietei monetare mentionate la art. 102 (1) lit. a) Legea 297/2004</t>
  </si>
  <si>
    <t xml:space="preserve">1. Efecte de comert</t>
  </si>
  <si>
    <t xml:space="preserve">Data achizitiei</t>
  </si>
  <si>
    <t xml:space="preserve">Data scadenta</t>
  </si>
  <si>
    <t xml:space="preserve">Valoare totală </t>
  </si>
  <si>
    <t xml:space="preserve">SC PHOENIX INTERNATIONAL CO EXIM LTD SRL</t>
  </si>
  <si>
    <t xml:space="preserve">SC VICTORIA BUILDING SRL</t>
  </si>
  <si>
    <t xml:space="preserve">TOTAL</t>
  </si>
  <si>
    <t xml:space="preserve">   IX. Disponibil in conturi curente si numerar</t>
  </si>
  <si>
    <t xml:space="preserve">1. Disponibil in conturi curente si numerar in lei</t>
  </si>
  <si>
    <t xml:space="preserve">Denumire banca</t>
  </si>
  <si>
    <t xml:space="preserve">Valoare curenta</t>
  </si>
  <si>
    <t xml:space="preserve">BRD GROUPE SOCIETE GENERALE</t>
  </si>
  <si>
    <t xml:space="preserve">ALPHA BANK </t>
  </si>
  <si>
    <t xml:space="preserve">MARFIN BANK</t>
  </si>
  <si>
    <t xml:space="preserve">BANCA TRANSILVANIA </t>
  </si>
  <si>
    <t xml:space="preserve">RAIFFEISEN BANK </t>
  </si>
  <si>
    <t xml:space="preserve">OTP BANK</t>
  </si>
  <si>
    <t xml:space="preserve">PIRAEUS BANK</t>
  </si>
  <si>
    <t xml:space="preserve">   X. Depozite bancare pe categorii distincte: constituite la institutii de credit din Romania / alt stat membru / dintr-un stat nemembru</t>
  </si>
  <si>
    <t xml:space="preserve">1. Depozite bancare denominate in lei</t>
  </si>
  <si>
    <t xml:space="preserve">Data constituirii</t>
  </si>
  <si>
    <t xml:space="preserve">Data scadentei</t>
  </si>
  <si>
    <t xml:space="preserve">TOTAL PIRAEUS BANK</t>
  </si>
  <si>
    <t xml:space="preserve">TOTAL MARFIN BANK</t>
  </si>
  <si>
    <t xml:space="preserve">ALPHA BANK</t>
  </si>
  <si>
    <t xml:space="preserve">TOTAL ALPHA BANK</t>
  </si>
  <si>
    <t xml:space="preserve"> </t>
  </si>
  <si>
    <t xml:space="preserve">XIV. Titluri de participare la OPCVM / AOPC</t>
  </si>
  <si>
    <t xml:space="preserve">1. Titluri de participare denominate in lei</t>
  </si>
  <si>
    <t xml:space="preserve">Denumire fond</t>
  </si>
  <si>
    <t xml:space="preserve">Data ultimei sedinte in care s-a tranzactionat</t>
  </si>
  <si>
    <t xml:space="preserve">Nr. unitati de fond detinute</t>
  </si>
  <si>
    <t xml:space="preserve">Valoare unitate de fond (VUAN)</t>
  </si>
  <si>
    <t xml:space="preserve">Pondere in total titluri de participare ale OPCVM/AOPC</t>
  </si>
  <si>
    <t xml:space="preserve">Pondere in activul total al OPC</t>
  </si>
  <si>
    <t xml:space="preserve">FII CERTINVEST LEADER</t>
  </si>
  <si>
    <t xml:space="preserve">Evolutia activului net si a VUAN in ultimii 3 ani</t>
  </si>
  <si>
    <t xml:space="preserve">An T-2</t>
  </si>
  <si>
    <t xml:space="preserve">An T-1</t>
  </si>
  <si>
    <t xml:space="preserve">An T</t>
  </si>
  <si>
    <t xml:space="preserve">Activ net</t>
  </si>
  <si>
    <t xml:space="preserve">Vuan</t>
  </si>
  <si>
    <t xml:space="preserve">Intocmit,                                                     Control intern</t>
  </si>
  <si>
    <t xml:space="preserve">Mariana Buga                                            Radu Buzea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"/>
    <numFmt numFmtId="166" formatCode="dd\ mmmm\ yyyy"/>
    <numFmt numFmtId="167" formatCode="@"/>
    <numFmt numFmtId="168" formatCode="0.00"/>
    <numFmt numFmtId="169" formatCode="_(* #,##0.00_);_(* \(#,##0.00\);_(* \-??_);_(@_)"/>
    <numFmt numFmtId="170" formatCode="[$-409]#,##0.00_);\(#,##0.00\)"/>
    <numFmt numFmtId="171" formatCode="#,##0.00"/>
    <numFmt numFmtId="172" formatCode="0%"/>
    <numFmt numFmtId="173" formatCode="[$-409]d\-mmm\-yy;@"/>
    <numFmt numFmtId="174" formatCode="0.000"/>
    <numFmt numFmtId="175" formatCode="_(* #,##0.000000_);_(* \(#,##0.000000\);_(* \-??_);_(@_)"/>
    <numFmt numFmtId="176" formatCode="#,##0.000000"/>
    <numFmt numFmtId="177" formatCode="[$-409]m/d/yyyy"/>
    <numFmt numFmtId="178" formatCode="0"/>
    <numFmt numFmtId="179" formatCode="#,##0.0000"/>
    <numFmt numFmtId="180" formatCode="0.00E+00"/>
    <numFmt numFmtId="181" formatCode="0.000%"/>
    <numFmt numFmtId="182" formatCode="0.0000"/>
    <numFmt numFmtId="183" formatCode="[$-409]d\-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4"/>
      <name val="Arial"/>
      <family val="2"/>
    </font>
    <font>
      <sz val="11"/>
      <color rgb="FF000000"/>
      <name val="Arial"/>
      <family val="2"/>
    </font>
    <font>
      <b val="true"/>
      <i val="true"/>
      <sz val="2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2"/>
      <color rgb="FFFFFFFF"/>
      <name val="Arial"/>
      <family val="2"/>
    </font>
    <font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/>
      <right style="medium">
        <color rgb="FF333333"/>
      </right>
      <top/>
      <bottom style="thin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medium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medium">
        <color rgb="FF333333"/>
      </left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3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3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3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3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12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3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3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12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3" borderId="1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3" borderId="1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2" fillId="3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3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3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3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3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K  INTERCAPITAL - 05.12.2004" xfId="20"/>
    <cellStyle name="Normal_Raportare detaliata Capital Plus 29.11-05.12.04" xfId="21"/>
    <cellStyle name="Sty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Bogdan/Users/Customer/Fonduri/Obligatiuni/Oblig%20Intercapit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atalin/c/USERS/Catalin/FCEX/Fcex-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RMONIA/Van%20iulie%202003/Armonia%2008.07.20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ersida/cd_public/ALPHA/ALPHA/VAN/Sept98/sep3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lsc617/Share/Capital%20Plus/VAN%20CAPITAL%20PL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N"/>
      <sheetName val="Obligatiuni Slobozia SLB05"/>
      <sheetName val="Obligatiuni Aiud AIU05"/>
      <sheetName val="Obligatiuni TIM05"/>
      <sheetName val="obligatiuni DEVA"/>
      <sheetName val="obligatiuni SEBES II"/>
      <sheetName val="Oblig TBI Leasing"/>
      <sheetName val="Oblig BCR Leasing"/>
      <sheetName val="oblig BRD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N"/>
      <sheetName val="CONTROLBANCI"/>
      <sheetName val="COMISIOANE D+A"/>
      <sheetName val="Rasc.- Nr. titl."/>
      <sheetName val="Comis."/>
      <sheetName val="Impozit VG"/>
      <sheetName val="Audit"/>
      <sheetName val="Banca Italo-Romana"/>
      <sheetName val="VolksBank"/>
      <sheetName val="AlphaBank"/>
      <sheetName val="BCR Izvor"/>
      <sheetName val="SVM EQUITY-distribuitor"/>
      <sheetName val="SVM EQUITY-actiuni"/>
      <sheetName val="TRANZIT"/>
      <sheetName val="DEPOZITE Volks"/>
      <sheetName val="DEPOZITE BCR"/>
      <sheetName val="CTF-TREZ"/>
      <sheetName val="REPO"/>
      <sheetName val="Obligatiuni municipAlba Iulia"/>
      <sheetName val="Obligatiuni municipPredeal  1"/>
      <sheetName val="Actiuni"/>
      <sheetName val="Alte cheltuieli"/>
      <sheetName val="CNVM"/>
      <sheetName val="07-10"/>
      <sheetName val="11-13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ctiv Net"/>
      <sheetName val="Sheet1"/>
      <sheetName val="Comisioane"/>
      <sheetName val="COMIS.DEP"/>
      <sheetName val="COMIS.ADM"/>
      <sheetName val="BANCOREX WTC"/>
      <sheetName val="BANCOREX Lipscani"/>
      <sheetName val="Banca Agricola"/>
      <sheetName val="ABN AMRO"/>
      <sheetName val="ING Bank"/>
      <sheetName val="ITALO-ROM"/>
      <sheetName val="West Bank"/>
      <sheetName val="Transilvania"/>
      <sheetName val="TRANZIT"/>
      <sheetName val="Plas.Constr."/>
      <sheetName val="DEPOZITE"/>
      <sheetName val="CTF-TREZ"/>
      <sheetName val="Bilete Ord"/>
      <sheetName val="CTF-DEPOZ"/>
      <sheetName val="Casierie"/>
      <sheetName val="Bursa 0"/>
      <sheetName val="BURSA"/>
      <sheetName val="SVM"/>
      <sheetName val="NECOTATE"/>
      <sheetName val="OBLIGAT"/>
      <sheetName val="Publicitate"/>
      <sheetName val="Alte cheltuieli"/>
      <sheetName val="Titluri"/>
      <sheetName val="RASCUMP"/>
      <sheetName val="Cursuri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AN"/>
      <sheetName val="VANVECHI"/>
      <sheetName val="Rasc.- Nr. titl."/>
      <sheetName val="Plata comis."/>
      <sheetName val="Comisioane D+A"/>
      <sheetName val="Audit"/>
      <sheetName val="Comis."/>
      <sheetName val="Istoricul comis."/>
      <sheetName val="Transilvania"/>
      <sheetName val="Casa Capital Plus"/>
      <sheetName val="B PIRAEUS"/>
      <sheetName val="Intercapital Invest"/>
      <sheetName val="GARANTI"/>
      <sheetName val="Raiffeisen"/>
      <sheetName val="B Carpatica"/>
      <sheetName val="TRANZIT"/>
      <sheetName val="SVM INTERCAPITAL 1"/>
      <sheetName val="VALMOB"/>
      <sheetName val="VANGUARD"/>
      <sheetName val="BO SC Armetal SA"/>
      <sheetName val="BO Cidsip SRL"/>
      <sheetName val="BO CIDO TRADING"/>
      <sheetName val="SC Certasig SA"/>
      <sheetName val="BO COMPUTER SYSTEMS"/>
      <sheetName val="BO Conifast SRL"/>
      <sheetName val="BO Confident &amp; Custody SRL"/>
      <sheetName val="BO Constructii Grup SRL"/>
      <sheetName val="BO DAVOS MEDIA SRL"/>
      <sheetName val="BO DESIGN BY T SRL"/>
      <sheetName val="BO DI - ANNE DESIGN SRL"/>
      <sheetName val="BO DIMITRI COMPANY SRL"/>
      <sheetName val="BO Dieterle&amp;Partners"/>
      <sheetName val="BO Expo Operatiuni"/>
      <sheetName val="BO Expotek"/>
      <sheetName val="BO FENE"/>
      <sheetName val="BO International complex servic"/>
      <sheetName val="BO I Leasing Iasi"/>
      <sheetName val="BO Intl LEASING BRASOV"/>
      <sheetName val="BO INTERNATIONAL LEASING INSURA"/>
      <sheetName val="BO Int' LEASING SRL"/>
      <sheetName val="BO Klado Motors "/>
      <sheetName val="BO Klado Trading Galati SRL"/>
      <sheetName val="BO Marang impex 94"/>
      <sheetName val="SC Metrans SRL"/>
      <sheetName val="SC Montan Forest srl"/>
      <sheetName val="BO Nianicod SRL"/>
      <sheetName val="BO Open Service"/>
      <sheetName val="BO Open Systems SRL"/>
      <sheetName val="BO  CSC Open Systems SRL"/>
      <sheetName val="BO Pheonix Center"/>
      <sheetName val="BO Pheonix International CO"/>
      <sheetName val="SC Point Advertising Grup SRL"/>
      <sheetName val="SC Q Marketing Consulting srl"/>
      <sheetName val="BO R.O.D. 2000 SRL"/>
      <sheetName val="BO Romvid SA"/>
      <sheetName val="BO SEPHORA "/>
      <sheetName val="BO Smart travel"/>
      <sheetName val="BO SOVIMAR"/>
      <sheetName val="BO Stop Service"/>
      <sheetName val="BO Top Birotica"/>
      <sheetName val="BO Trendo Automobile"/>
      <sheetName val="BO TOP PROMOTION"/>
      <sheetName val="SC Teiul Impex SRL"/>
      <sheetName val="SC Tomar Prodexim SRL"/>
      <sheetName val="BO Titan Mar"/>
      <sheetName val="BO WWW mobilantik"/>
      <sheetName val="O. International Leasing"/>
      <sheetName val="Obligatiuni municipTimisoara"/>
      <sheetName val="Obligatiuni municipOradea"/>
      <sheetName val="OBLIGATIUNI ALBA-IULIA"/>
      <sheetName val="OBLIGATIUNI MANGALIA"/>
      <sheetName val="Depozite Transilvania"/>
      <sheetName val="Depozite Garanti"/>
      <sheetName val="Depozite RAIFFEISEN"/>
      <sheetName val="CTF-TREZ&gt;60"/>
      <sheetName val="REPO"/>
      <sheetName val="Certif depozit"/>
      <sheetName val="Societati necotate"/>
      <sheetName val="Sume in curs de clarificare"/>
      <sheetName val="Alte cheltuieli"/>
      <sheetName val="Actiuni"/>
      <sheetName val="Socitati netranzactionate&lt;90"/>
      <sheetName val="2.5%ZILNIC"/>
      <sheetName val="Depasiri BO"/>
      <sheetName val="CNVM"/>
      <sheetName val="07-10"/>
      <sheetName val="11-13"/>
      <sheetName val="Module2"/>
      <sheetName val="RoBank"/>
      <sheetName val="Casa-Intercapital Invest"/>
      <sheetName val="BRD"/>
      <sheetName val="BRD-decontare"/>
      <sheetName val="BANCPOST"/>
      <sheetName val="Sume in TRANZIT"/>
      <sheetName val="SVM INTERCAPITAL"/>
      <sheetName val="BO SC N&amp;A Trading Co. Internati"/>
      <sheetName val="BO DAVOS MEDIA "/>
      <sheetName val="BO Open Systems "/>
      <sheetName val="BO Constructii Grup"/>
      <sheetName val="BO International complex"/>
      <sheetName val="BO INTL LEASING INSURA"/>
      <sheetName val="BO Klado Motors"/>
      <sheetName val="BO Klado Trading "/>
      <sheetName val="BO  CSC Open Systems "/>
      <sheetName val="BO-Point Advertising Grup"/>
      <sheetName val="BO- PUBLIDIF INTEX "/>
      <sheetName val="BO R.O.D. 2000"/>
      <sheetName val="BO Romvid "/>
      <sheetName val="BO SEPHORA"/>
      <sheetName val="BO-Teiul Impex"/>
      <sheetName val="BO-Tomar Prodexim"/>
      <sheetName val="Obligatiuni-Deva"/>
      <sheetName val="Obligatiuni-ARAD"/>
      <sheetName val="Obligatiuni-Oradea"/>
      <sheetName val="Obligatiuni-Timisoara"/>
      <sheetName val="Obligatiuni-Cluj_Napoca-2"/>
      <sheetName val="Obligatiuni-ALBA-IULIA 2"/>
      <sheetName val="Obligatiuni-Lugoj"/>
      <sheetName val="Oblig.-Tg.Ocna"/>
      <sheetName val="Oblig.-Cluj3"/>
      <sheetName val="Oblig.-SEBES II"/>
      <sheetName val="Oblig.-Bacau2"/>
      <sheetName val="Oblig.Oradea2 "/>
      <sheetName val="Obligatiuni TBI"/>
      <sheetName val="Oblig. BCR Leasing"/>
      <sheetName val="Oblig.-BRD"/>
      <sheetName val="Oblig.-Raiffeisen"/>
      <sheetName val="Depozite ROBANK"/>
      <sheetName val="Depozite BRD"/>
      <sheetName val="CTF-TREZ"/>
      <sheetName val="REPO fara stat"/>
      <sheetName val="Evaluare actiuni pe Kpr"/>
      <sheetName val="Societati netranzactionate&gt;90"/>
      <sheetName val="Actiuni nelichide"/>
      <sheetName val="Lichiditate"/>
      <sheetName val="indic.lichiditate"/>
      <sheetName val="CNVM1"/>
      <sheetName val="CNVM2"/>
      <sheetName val="Obligatiuni-ALBA-IULIA 1-expir."/>
      <sheetName val="Oblig. Intl. Leasing-expirate"/>
      <sheetName val="Actiuni-5%"/>
      <sheetName val="TRANZIT-vechi"/>
      <sheetName val="Obligatiuni Aiud"/>
      <sheetName val="Obligatiuni Slobozia"/>
      <sheetName val="Oblig.-FINANS"/>
      <sheetName val="Depozite Banc Post"/>
      <sheetName val="BRD-dec."/>
      <sheetName val="EUROMBANK"/>
      <sheetName val="Depozite EUROMBANK"/>
      <sheetName val="Societati netranz.&gt;90"/>
      <sheetName val="BO "/>
      <sheetName val="PIRAEUS"/>
      <sheetName val="LIBRABANK"/>
      <sheetName val="Depozite PIRAEUS"/>
      <sheetName val="Depozite LIBRABAN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78" activeCellId="0" sqref="C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77.71"/>
    <col collapsed="false" customWidth="true" hidden="false" outlineLevel="0" max="3" min="3" style="3" width="12.42"/>
    <col collapsed="false" customWidth="true" hidden="false" outlineLevel="0" max="5" min="4" style="1" width="12.42"/>
    <col collapsed="false" customWidth="true" hidden="false" outlineLevel="0" max="6" min="6" style="3" width="20.85"/>
    <col collapsed="false" customWidth="true" hidden="false" outlineLevel="0" max="8" min="7" style="1" width="12.42"/>
    <col collapsed="false" customWidth="true" hidden="false" outlineLevel="0" max="9" min="9" style="3" width="12.28"/>
    <col collapsed="false" customWidth="true" hidden="false" outlineLevel="0" max="10" min="10" style="1" width="20.99"/>
    <col collapsed="false" customWidth="true" hidden="false" outlineLevel="0" max="11" min="11" style="1" width="21.56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customFormat="false" ht="22.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6"/>
    </row>
    <row r="2" customFormat="false" ht="22.5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4"/>
      <c r="M2" s="6"/>
    </row>
    <row r="3" customFormat="false" ht="18" hidden="false" customHeight="false" outlineLevel="0" collapsed="false">
      <c r="B3" s="7"/>
      <c r="C3" s="8"/>
      <c r="D3" s="9"/>
      <c r="E3" s="6"/>
      <c r="F3" s="10"/>
      <c r="G3" s="9"/>
      <c r="H3" s="6"/>
      <c r="I3" s="10"/>
      <c r="J3" s="9"/>
      <c r="K3" s="6"/>
      <c r="L3" s="6"/>
      <c r="M3" s="6"/>
    </row>
    <row r="4" customFormat="false" ht="18.75" hidden="false" customHeight="false" outlineLevel="0" collapsed="false">
      <c r="B4" s="11"/>
      <c r="C4" s="12"/>
      <c r="D4" s="12"/>
      <c r="E4" s="12"/>
      <c r="F4" s="12"/>
      <c r="G4" s="12"/>
      <c r="H4" s="12"/>
      <c r="I4" s="12"/>
      <c r="J4" s="12"/>
      <c r="K4" s="12"/>
      <c r="L4" s="6"/>
      <c r="M4" s="6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</row>
    <row r="5" s="19" customFormat="true" ht="16.5" hidden="false" customHeight="true" outlineLevel="0" collapsed="false">
      <c r="A5" s="14"/>
      <c r="B5" s="15" t="s">
        <v>1</v>
      </c>
      <c r="C5" s="16" t="s">
        <v>2</v>
      </c>
      <c r="D5" s="16"/>
      <c r="E5" s="16"/>
      <c r="F5" s="16"/>
      <c r="G5" s="17" t="s">
        <v>3</v>
      </c>
      <c r="H5" s="17"/>
      <c r="I5" s="17"/>
      <c r="J5" s="17"/>
      <c r="K5" s="18" t="s">
        <v>4</v>
      </c>
    </row>
    <row r="6" s="19" customFormat="true" ht="16.5" hidden="false" customHeight="true" outlineLevel="0" collapsed="false">
      <c r="A6" s="14"/>
      <c r="B6" s="15"/>
      <c r="C6" s="16" t="s">
        <v>5</v>
      </c>
      <c r="D6" s="16"/>
      <c r="E6" s="16"/>
      <c r="F6" s="16"/>
      <c r="G6" s="20" t="s">
        <v>6</v>
      </c>
      <c r="H6" s="20"/>
      <c r="I6" s="20"/>
      <c r="J6" s="20"/>
      <c r="K6" s="18"/>
    </row>
    <row r="7" s="31" customFormat="true" ht="51" hidden="false" customHeight="true" outlineLevel="0" collapsed="false">
      <c r="A7" s="21"/>
      <c r="B7" s="15"/>
      <c r="C7" s="22" t="s">
        <v>7</v>
      </c>
      <c r="D7" s="23" t="s">
        <v>8</v>
      </c>
      <c r="E7" s="24" t="s">
        <v>9</v>
      </c>
      <c r="F7" s="25" t="s">
        <v>10</v>
      </c>
      <c r="G7" s="26" t="s">
        <v>7</v>
      </c>
      <c r="H7" s="27" t="s">
        <v>8</v>
      </c>
      <c r="I7" s="28" t="s">
        <v>9</v>
      </c>
      <c r="J7" s="29" t="s">
        <v>10</v>
      </c>
      <c r="K7" s="30"/>
    </row>
    <row r="8" s="31" customFormat="true" ht="18" hidden="false" customHeight="false" outlineLevel="0" collapsed="false">
      <c r="A8" s="21"/>
      <c r="B8" s="32" t="s">
        <v>11</v>
      </c>
      <c r="C8" s="33"/>
      <c r="D8" s="34" t="n">
        <v>99.9999998882099</v>
      </c>
      <c r="E8" s="35" t="s">
        <v>12</v>
      </c>
      <c r="F8" s="36" t="n">
        <v>17890676.059079</v>
      </c>
      <c r="G8" s="33"/>
      <c r="H8" s="34" t="n">
        <v>100</v>
      </c>
      <c r="I8" s="35" t="s">
        <v>12</v>
      </c>
      <c r="J8" s="37" t="n">
        <v>21484329.219012</v>
      </c>
      <c r="K8" s="38" t="n">
        <v>3593653.159933</v>
      </c>
    </row>
    <row r="9" s="47" customFormat="true" ht="15.75" hidden="false" customHeight="false" outlineLevel="0" collapsed="false">
      <c r="A9" s="39"/>
      <c r="B9" s="40" t="s">
        <v>13</v>
      </c>
      <c r="C9" s="41" t="n">
        <v>43.4981368855497</v>
      </c>
      <c r="D9" s="42" t="n">
        <v>43.4611844470358</v>
      </c>
      <c r="E9" s="43" t="s">
        <v>12</v>
      </c>
      <c r="F9" s="44" t="n">
        <v>7775499.720858</v>
      </c>
      <c r="G9" s="41" t="n">
        <v>40.3662155728591</v>
      </c>
      <c r="H9" s="42" t="n">
        <v>40.3229231022433</v>
      </c>
      <c r="I9" s="43" t="s">
        <v>12</v>
      </c>
      <c r="J9" s="45" t="n">
        <v>8663109.550015</v>
      </c>
      <c r="K9" s="46" t="n">
        <v>887609.829156999</v>
      </c>
    </row>
    <row r="10" s="56" customFormat="true" ht="30" hidden="false" customHeight="false" outlineLevel="0" collapsed="false">
      <c r="A10" s="48"/>
      <c r="B10" s="49" t="s">
        <v>14</v>
      </c>
      <c r="C10" s="50" t="n">
        <v>22.6214241519807</v>
      </c>
      <c r="D10" s="51" t="n">
        <v>22.6022068510818</v>
      </c>
      <c r="E10" s="52" t="s">
        <v>12</v>
      </c>
      <c r="F10" s="53" t="n">
        <v>4043687.60993</v>
      </c>
      <c r="G10" s="50" t="n">
        <v>26.9518772656415</v>
      </c>
      <c r="H10" s="51" t="n">
        <v>26.9229715746322</v>
      </c>
      <c r="I10" s="52" t="s">
        <v>12</v>
      </c>
      <c r="J10" s="54" t="n">
        <v>5784219.848635</v>
      </c>
      <c r="K10" s="55" t="n">
        <v>1740532.238705</v>
      </c>
    </row>
    <row r="11" s="56" customFormat="true" ht="15" hidden="false" customHeight="false" outlineLevel="0" collapsed="false">
      <c r="A11" s="48"/>
      <c r="B11" s="57" t="s">
        <v>15</v>
      </c>
      <c r="C11" s="50" t="n">
        <v>0</v>
      </c>
      <c r="D11" s="51" t="n">
        <v>0</v>
      </c>
      <c r="E11" s="52" t="s">
        <v>12</v>
      </c>
      <c r="F11" s="53" t="n">
        <v>0</v>
      </c>
      <c r="G11" s="50" t="n">
        <v>0</v>
      </c>
      <c r="H11" s="51" t="n">
        <v>0</v>
      </c>
      <c r="I11" s="52" t="s">
        <v>12</v>
      </c>
      <c r="J11" s="53" t="n">
        <v>0</v>
      </c>
      <c r="K11" s="55" t="n">
        <v>0</v>
      </c>
    </row>
    <row r="12" s="56" customFormat="true" ht="15" hidden="false" customHeight="false" outlineLevel="0" collapsed="false">
      <c r="A12" s="48"/>
      <c r="B12" s="57" t="s">
        <v>16</v>
      </c>
      <c r="C12" s="50" t="n">
        <v>0</v>
      </c>
      <c r="D12" s="51" t="n">
        <v>0</v>
      </c>
      <c r="E12" s="52" t="s">
        <v>12</v>
      </c>
      <c r="F12" s="53" t="n">
        <v>0</v>
      </c>
      <c r="G12" s="50" t="n">
        <v>0</v>
      </c>
      <c r="H12" s="51" t="n">
        <v>0</v>
      </c>
      <c r="I12" s="52" t="s">
        <v>12</v>
      </c>
      <c r="J12" s="53" t="n">
        <v>0</v>
      </c>
      <c r="K12" s="55" t="n">
        <v>0</v>
      </c>
    </row>
    <row r="13" s="56" customFormat="true" ht="15" hidden="false" customHeight="false" outlineLevel="0" collapsed="false">
      <c r="A13" s="48"/>
      <c r="B13" s="57" t="s">
        <v>17</v>
      </c>
      <c r="C13" s="50" t="n">
        <v>12.2938626688757</v>
      </c>
      <c r="D13" s="51" t="n">
        <v>12.2834188145662</v>
      </c>
      <c r="E13" s="52" t="s">
        <v>12</v>
      </c>
      <c r="F13" s="53" t="n">
        <v>2197586.669094</v>
      </c>
      <c r="G13" s="50" t="n">
        <v>9.44217180490698</v>
      </c>
      <c r="H13" s="51" t="n">
        <v>9.43204514478758</v>
      </c>
      <c r="I13" s="52" t="s">
        <v>12</v>
      </c>
      <c r="J13" s="54" t="n">
        <v>2026411.630992</v>
      </c>
      <c r="K13" s="55" t="n">
        <v>-171175.038102</v>
      </c>
    </row>
    <row r="14" s="56" customFormat="true" ht="15" hidden="false" customHeight="false" outlineLevel="0" collapsed="false">
      <c r="A14" s="48"/>
      <c r="B14" s="49" t="s">
        <v>18</v>
      </c>
      <c r="C14" s="50" t="n">
        <v>0</v>
      </c>
      <c r="D14" s="51" t="n">
        <v>0</v>
      </c>
      <c r="E14" s="52" t="s">
        <v>12</v>
      </c>
      <c r="F14" s="53" t="n">
        <v>0</v>
      </c>
      <c r="G14" s="50" t="n">
        <v>4.15350609423424</v>
      </c>
      <c r="H14" s="51" t="n">
        <v>4.14905148936269</v>
      </c>
      <c r="I14" s="52" t="s">
        <v>12</v>
      </c>
      <c r="J14" s="54" t="n">
        <v>891395.881441</v>
      </c>
      <c r="K14" s="55" t="n">
        <v>891395.881441</v>
      </c>
    </row>
    <row r="15" s="56" customFormat="true" ht="15" hidden="false" customHeight="false" outlineLevel="0" collapsed="false">
      <c r="A15" s="48"/>
      <c r="B15" s="57" t="s">
        <v>19</v>
      </c>
      <c r="C15" s="50" t="n">
        <v>10.3275614831049</v>
      </c>
      <c r="D15" s="51" t="n">
        <v>10.3187880365156</v>
      </c>
      <c r="E15" s="52" t="s">
        <v>12</v>
      </c>
      <c r="F15" s="58" t="n">
        <v>1846100.940836</v>
      </c>
      <c r="G15" s="50" t="n">
        <v>13.3561993665002</v>
      </c>
      <c r="H15" s="51" t="n">
        <v>13.3418749404819</v>
      </c>
      <c r="I15" s="52" t="s">
        <v>12</v>
      </c>
      <c r="J15" s="58" t="n">
        <v>2866412.336202</v>
      </c>
      <c r="K15" s="55" t="n">
        <v>1020311.395366</v>
      </c>
    </row>
    <row r="16" s="56" customFormat="true" ht="15" hidden="false" customHeight="false" outlineLevel="0" collapsed="false">
      <c r="A16" s="48"/>
      <c r="B16" s="57" t="s">
        <v>20</v>
      </c>
      <c r="C16" s="50" t="n">
        <v>0</v>
      </c>
      <c r="D16" s="51" t="n">
        <v>0</v>
      </c>
      <c r="E16" s="52" t="s">
        <v>12</v>
      </c>
      <c r="F16" s="53" t="n">
        <v>0</v>
      </c>
      <c r="G16" s="50" t="n">
        <v>0</v>
      </c>
      <c r="H16" s="51" t="n">
        <v>0</v>
      </c>
      <c r="I16" s="52" t="s">
        <v>12</v>
      </c>
      <c r="J16" s="53" t="n">
        <v>0</v>
      </c>
      <c r="K16" s="55" t="n">
        <v>0</v>
      </c>
    </row>
    <row r="17" s="56" customFormat="true" ht="30" hidden="false" customHeight="false" outlineLevel="0" collapsed="false">
      <c r="A17" s="48"/>
      <c r="B17" s="49" t="s">
        <v>21</v>
      </c>
      <c r="C17" s="50" t="n">
        <v>20.876712733569</v>
      </c>
      <c r="D17" s="51" t="n">
        <v>20.858977595954</v>
      </c>
      <c r="E17" s="52" t="s">
        <v>12</v>
      </c>
      <c r="F17" s="53" t="n">
        <v>3731812.110928</v>
      </c>
      <c r="G17" s="50" t="n">
        <v>13.4143383072176</v>
      </c>
      <c r="H17" s="51" t="n">
        <v>13.3999515276111</v>
      </c>
      <c r="I17" s="52" t="s">
        <v>12</v>
      </c>
      <c r="J17" s="53" t="n">
        <v>2878889.70138</v>
      </c>
      <c r="K17" s="55" t="n">
        <v>-852922.409548</v>
      </c>
    </row>
    <row r="18" s="56" customFormat="true" ht="15" hidden="false" customHeight="false" outlineLevel="0" collapsed="false">
      <c r="A18" s="48"/>
      <c r="B18" s="49" t="s">
        <v>22</v>
      </c>
      <c r="C18" s="50" t="n">
        <v>0</v>
      </c>
      <c r="D18" s="51" t="n">
        <v>0</v>
      </c>
      <c r="E18" s="52" t="s">
        <v>12</v>
      </c>
      <c r="F18" s="53" t="n">
        <v>0</v>
      </c>
      <c r="G18" s="50" t="n">
        <v>0</v>
      </c>
      <c r="H18" s="51" t="n">
        <v>0</v>
      </c>
      <c r="I18" s="52" t="s">
        <v>12</v>
      </c>
      <c r="J18" s="53" t="n">
        <v>0</v>
      </c>
      <c r="K18" s="55" t="n">
        <v>0</v>
      </c>
    </row>
    <row r="19" s="56" customFormat="true" ht="15" hidden="false" customHeight="false" outlineLevel="0" collapsed="false">
      <c r="A19" s="48"/>
      <c r="B19" s="49" t="s">
        <v>23</v>
      </c>
      <c r="C19" s="50" t="n">
        <v>0</v>
      </c>
      <c r="D19" s="51" t="n">
        <v>0</v>
      </c>
      <c r="E19" s="52" t="s">
        <v>12</v>
      </c>
      <c r="F19" s="53" t="n">
        <v>0</v>
      </c>
      <c r="G19" s="50" t="n">
        <v>0</v>
      </c>
      <c r="H19" s="51" t="n">
        <v>0</v>
      </c>
      <c r="I19" s="52" t="s">
        <v>12</v>
      </c>
      <c r="J19" s="53" t="n">
        <v>0</v>
      </c>
      <c r="K19" s="55" t="n">
        <v>0</v>
      </c>
    </row>
    <row r="20" s="56" customFormat="true" ht="15" hidden="false" customHeight="false" outlineLevel="0" collapsed="false">
      <c r="A20" s="48"/>
      <c r="B20" s="49" t="s">
        <v>18</v>
      </c>
      <c r="C20" s="50" t="n">
        <v>20.876712733569</v>
      </c>
      <c r="D20" s="51" t="n">
        <v>20.858977595954</v>
      </c>
      <c r="E20" s="52" t="s">
        <v>12</v>
      </c>
      <c r="F20" s="53" t="n">
        <v>3731812.110928</v>
      </c>
      <c r="G20" s="50" t="n">
        <v>13.4143383072176</v>
      </c>
      <c r="H20" s="51" t="n">
        <v>13.3999515276111</v>
      </c>
      <c r="I20" s="52" t="s">
        <v>12</v>
      </c>
      <c r="J20" s="53" t="n">
        <v>2878889.70138</v>
      </c>
      <c r="K20" s="55" t="n">
        <v>-852922.409548</v>
      </c>
    </row>
    <row r="21" s="56" customFormat="true" ht="34.5" hidden="false" customHeight="true" outlineLevel="0" collapsed="false">
      <c r="A21" s="48"/>
      <c r="B21" s="49" t="s">
        <v>24</v>
      </c>
      <c r="C21" s="50" t="n">
        <v>0</v>
      </c>
      <c r="D21" s="51" t="n">
        <v>0</v>
      </c>
      <c r="E21" s="52" t="s">
        <v>12</v>
      </c>
      <c r="F21" s="53"/>
      <c r="G21" s="50" t="n">
        <v>0</v>
      </c>
      <c r="H21" s="51" t="n">
        <v>0</v>
      </c>
      <c r="I21" s="52" t="s">
        <v>12</v>
      </c>
      <c r="J21" s="53"/>
      <c r="K21" s="55" t="n">
        <v>0</v>
      </c>
    </row>
    <row r="22" s="56" customFormat="true" ht="15" hidden="false" customHeight="false" outlineLevel="0" collapsed="false">
      <c r="A22" s="59"/>
      <c r="B22" s="49" t="s">
        <v>25</v>
      </c>
      <c r="C22" s="50" t="n">
        <v>0</v>
      </c>
      <c r="D22" s="51" t="n">
        <v>0</v>
      </c>
      <c r="E22" s="52" t="s">
        <v>12</v>
      </c>
      <c r="F22" s="53" t="n">
        <v>0</v>
      </c>
      <c r="G22" s="50" t="n">
        <v>0</v>
      </c>
      <c r="H22" s="51" t="n">
        <v>0</v>
      </c>
      <c r="I22" s="52" t="s">
        <v>12</v>
      </c>
      <c r="J22" s="53" t="n">
        <v>0</v>
      </c>
      <c r="K22" s="55" t="n">
        <v>0</v>
      </c>
    </row>
    <row r="23" s="56" customFormat="true" ht="60" hidden="false" customHeight="false" outlineLevel="0" collapsed="false">
      <c r="A23" s="60"/>
      <c r="B23" s="61" t="s">
        <v>26</v>
      </c>
      <c r="C23" s="50" t="n">
        <v>0</v>
      </c>
      <c r="D23" s="51" t="n">
        <v>0</v>
      </c>
      <c r="E23" s="52" t="s">
        <v>12</v>
      </c>
      <c r="F23" s="53" t="n">
        <v>0</v>
      </c>
      <c r="G23" s="50" t="n">
        <v>0</v>
      </c>
      <c r="H23" s="51" t="n">
        <v>0</v>
      </c>
      <c r="I23" s="52" t="s">
        <v>12</v>
      </c>
      <c r="J23" s="53" t="n">
        <v>0</v>
      </c>
      <c r="K23" s="55" t="n">
        <v>0</v>
      </c>
    </row>
    <row r="24" s="56" customFormat="true" ht="15" hidden="false" customHeight="false" outlineLevel="0" collapsed="false">
      <c r="A24" s="60"/>
      <c r="B24" s="49" t="s">
        <v>27</v>
      </c>
      <c r="C24" s="50" t="n">
        <v>0</v>
      </c>
      <c r="D24" s="51" t="n">
        <v>0</v>
      </c>
      <c r="E24" s="52" t="s">
        <v>12</v>
      </c>
      <c r="F24" s="53" t="n">
        <v>0</v>
      </c>
      <c r="G24" s="50" t="n">
        <v>0</v>
      </c>
      <c r="H24" s="51" t="n">
        <v>0</v>
      </c>
      <c r="I24" s="52" t="s">
        <v>12</v>
      </c>
      <c r="J24" s="53" t="n">
        <v>0</v>
      </c>
      <c r="K24" s="55" t="n">
        <v>0</v>
      </c>
    </row>
    <row r="25" s="56" customFormat="true" ht="30" hidden="false" customHeight="false" outlineLevel="0" collapsed="false">
      <c r="A25" s="60"/>
      <c r="B25" s="49" t="s">
        <v>28</v>
      </c>
      <c r="C25" s="50" t="n">
        <v>0</v>
      </c>
      <c r="D25" s="51" t="n">
        <v>0</v>
      </c>
      <c r="E25" s="52" t="s">
        <v>12</v>
      </c>
      <c r="F25" s="53" t="n">
        <v>0</v>
      </c>
      <c r="G25" s="50" t="n">
        <v>0</v>
      </c>
      <c r="H25" s="51" t="n">
        <v>0</v>
      </c>
      <c r="I25" s="52" t="s">
        <v>12</v>
      </c>
      <c r="J25" s="53" t="n">
        <v>0</v>
      </c>
      <c r="K25" s="55" t="n">
        <v>0</v>
      </c>
    </row>
    <row r="26" s="56" customFormat="true" ht="15" hidden="false" customHeight="false" outlineLevel="0" collapsed="false">
      <c r="A26" s="60"/>
      <c r="B26" s="49" t="s">
        <v>25</v>
      </c>
      <c r="C26" s="50" t="n">
        <v>0</v>
      </c>
      <c r="D26" s="51" t="n">
        <v>0</v>
      </c>
      <c r="E26" s="52" t="s">
        <v>12</v>
      </c>
      <c r="F26" s="53" t="n">
        <v>0</v>
      </c>
      <c r="G26" s="50" t="n">
        <v>0</v>
      </c>
      <c r="H26" s="51" t="n">
        <v>0</v>
      </c>
      <c r="I26" s="52" t="s">
        <v>12</v>
      </c>
      <c r="J26" s="53" t="n">
        <v>0</v>
      </c>
      <c r="K26" s="55" t="n">
        <v>0</v>
      </c>
    </row>
    <row r="27" s="47" customFormat="true" ht="15.75" hidden="false" customHeight="false" outlineLevel="0" collapsed="false">
      <c r="A27" s="62"/>
      <c r="B27" s="40" t="s">
        <v>29</v>
      </c>
      <c r="C27" s="41" t="n">
        <v>0</v>
      </c>
      <c r="D27" s="42" t="n">
        <v>0</v>
      </c>
      <c r="E27" s="43" t="s">
        <v>12</v>
      </c>
      <c r="F27" s="44" t="n">
        <v>0</v>
      </c>
      <c r="G27" s="41" t="n">
        <v>0</v>
      </c>
      <c r="H27" s="42" t="n">
        <v>0</v>
      </c>
      <c r="I27" s="43" t="s">
        <v>12</v>
      </c>
      <c r="J27" s="44" t="n">
        <v>0</v>
      </c>
      <c r="K27" s="63" t="n">
        <v>0</v>
      </c>
    </row>
    <row r="28" s="47" customFormat="true" ht="32.25" hidden="false" customHeight="false" outlineLevel="0" collapsed="false">
      <c r="A28" s="64"/>
      <c r="B28" s="40" t="s">
        <v>30</v>
      </c>
      <c r="C28" s="41" t="n">
        <v>9.75505297725623</v>
      </c>
      <c r="D28" s="42" t="n">
        <v>9.74676588679326</v>
      </c>
      <c r="E28" s="43" t="s">
        <v>12</v>
      </c>
      <c r="F28" s="45" t="n">
        <v>1743762.311043</v>
      </c>
      <c r="G28" s="41" t="n">
        <v>10.8928076595562</v>
      </c>
      <c r="H28" s="42" t="n">
        <v>10.8811252031052</v>
      </c>
      <c r="I28" s="43" t="s">
        <v>12</v>
      </c>
      <c r="J28" s="45" t="n">
        <v>2337736.761368</v>
      </c>
      <c r="K28" s="63" t="n">
        <v>593974.450325</v>
      </c>
    </row>
    <row r="29" s="56" customFormat="true" ht="15" hidden="false" customHeight="false" outlineLevel="0" collapsed="false">
      <c r="A29" s="48"/>
      <c r="B29" s="49" t="s">
        <v>31</v>
      </c>
      <c r="C29" s="50" t="n">
        <v>0.34237518773759</v>
      </c>
      <c r="D29" s="51" t="n">
        <v>0.342084333945235</v>
      </c>
      <c r="E29" s="52" t="s">
        <v>12</v>
      </c>
      <c r="F29" s="54" t="n">
        <v>61201.200035</v>
      </c>
      <c r="G29" s="50" t="n">
        <v>0.847655671044172</v>
      </c>
      <c r="H29" s="51" t="n">
        <v>0.84674656654403</v>
      </c>
      <c r="I29" s="52" t="s">
        <v>12</v>
      </c>
      <c r="J29" s="54" t="n">
        <v>181917.820007</v>
      </c>
      <c r="K29" s="55" t="n">
        <v>120716.619972</v>
      </c>
    </row>
    <row r="30" s="56" customFormat="true" ht="15" hidden="false" customHeight="false" outlineLevel="0" collapsed="false">
      <c r="A30" s="48"/>
      <c r="B30" s="49" t="s">
        <v>22</v>
      </c>
      <c r="C30" s="50" t="n">
        <v>0</v>
      </c>
      <c r="D30" s="51" t="n">
        <v>0</v>
      </c>
      <c r="E30" s="52"/>
      <c r="F30" s="54" t="n">
        <v>0</v>
      </c>
      <c r="G30" s="50" t="n">
        <v>0</v>
      </c>
      <c r="H30" s="51" t="n">
        <v>0</v>
      </c>
      <c r="I30" s="52"/>
      <c r="J30" s="54" t="n">
        <v>0</v>
      </c>
      <c r="K30" s="55" t="n">
        <v>0</v>
      </c>
    </row>
    <row r="31" s="56" customFormat="true" ht="15" hidden="false" customHeight="false" outlineLevel="0" collapsed="false">
      <c r="A31" s="48"/>
      <c r="B31" s="49" t="s">
        <v>32</v>
      </c>
      <c r="C31" s="50" t="n">
        <v>0.34237518773759</v>
      </c>
      <c r="D31" s="51" t="n">
        <v>0.342084333945235</v>
      </c>
      <c r="E31" s="52" t="s">
        <v>12</v>
      </c>
      <c r="F31" s="54" t="n">
        <v>61201.200035</v>
      </c>
      <c r="G31" s="50" t="n">
        <v>0.847655671044172</v>
      </c>
      <c r="H31" s="51" t="n">
        <v>0.84674656654403</v>
      </c>
      <c r="I31" s="52" t="s">
        <v>12</v>
      </c>
      <c r="J31" s="54" t="n">
        <v>181917.820007</v>
      </c>
      <c r="K31" s="55" t="n">
        <v>120716.619972</v>
      </c>
    </row>
    <row r="32" s="56" customFormat="true" ht="15" hidden="false" customHeight="false" outlineLevel="0" collapsed="false">
      <c r="A32" s="48"/>
      <c r="B32" s="49" t="s">
        <v>33</v>
      </c>
      <c r="C32" s="50" t="n">
        <v>9.41267778951864</v>
      </c>
      <c r="D32" s="51" t="n">
        <v>9.40468155284802</v>
      </c>
      <c r="E32" s="52" t="s">
        <v>12</v>
      </c>
      <c r="F32" s="54" t="n">
        <v>1682561.111008</v>
      </c>
      <c r="G32" s="50" t="n">
        <v>10.0451519885121</v>
      </c>
      <c r="H32" s="51" t="n">
        <v>10.0343786365611</v>
      </c>
      <c r="I32" s="52" t="s">
        <v>12</v>
      </c>
      <c r="J32" s="54" t="n">
        <v>2155818.941361</v>
      </c>
      <c r="K32" s="55" t="n">
        <v>473257.830353</v>
      </c>
    </row>
    <row r="33" s="56" customFormat="true" ht="15" hidden="false" customHeight="false" outlineLevel="0" collapsed="false">
      <c r="A33" s="48"/>
      <c r="B33" s="57" t="s">
        <v>34</v>
      </c>
      <c r="C33" s="50" t="n">
        <v>9.41267778951864</v>
      </c>
      <c r="D33" s="51" t="n">
        <v>9.40468155284802</v>
      </c>
      <c r="E33" s="52"/>
      <c r="F33" s="54" t="n">
        <v>1682561.111008</v>
      </c>
      <c r="G33" s="50" t="n">
        <v>10.0451519885121</v>
      </c>
      <c r="H33" s="51" t="n">
        <v>10.0343786365611</v>
      </c>
      <c r="I33" s="52"/>
      <c r="J33" s="54" t="n">
        <v>2155818.941361</v>
      </c>
      <c r="K33" s="55" t="n">
        <v>473257.830353</v>
      </c>
    </row>
    <row r="34" s="47" customFormat="true" ht="15.75" hidden="false" customHeight="false" outlineLevel="0" collapsed="false">
      <c r="A34" s="39"/>
      <c r="B34" s="40" t="s">
        <v>35</v>
      </c>
      <c r="C34" s="41" t="n">
        <v>37.253997790169</v>
      </c>
      <c r="D34" s="42" t="n">
        <v>37.2223498585264</v>
      </c>
      <c r="E34" s="43" t="s">
        <v>12</v>
      </c>
      <c r="F34" s="45" t="n">
        <v>6659330.034766</v>
      </c>
      <c r="G34" s="41" t="n">
        <v>38.7198326798243</v>
      </c>
      <c r="H34" s="42" t="n">
        <v>38.6783059428054</v>
      </c>
      <c r="I34" s="43" t="s">
        <v>12</v>
      </c>
      <c r="J34" s="45" t="n">
        <v>8309774.585089</v>
      </c>
      <c r="K34" s="63" t="n">
        <v>1650444.550323</v>
      </c>
    </row>
    <row r="35" s="56" customFormat="true" ht="15" hidden="false" customHeight="false" outlineLevel="0" collapsed="false">
      <c r="A35" s="48"/>
      <c r="B35" s="49" t="s">
        <v>36</v>
      </c>
      <c r="C35" s="50" t="n">
        <v>37.253997790169</v>
      </c>
      <c r="D35" s="51" t="n">
        <v>37.2223498585264</v>
      </c>
      <c r="E35" s="52" t="s">
        <v>12</v>
      </c>
      <c r="F35" s="54" t="n">
        <v>6659330.034766</v>
      </c>
      <c r="G35" s="50" t="n">
        <v>38.7198326798243</v>
      </c>
      <c r="H35" s="51" t="n">
        <v>38.6783059428054</v>
      </c>
      <c r="I35" s="52" t="s">
        <v>12</v>
      </c>
      <c r="J35" s="54" t="n">
        <v>8309774.585089</v>
      </c>
      <c r="K35" s="55" t="n">
        <v>1650444.550323</v>
      </c>
    </row>
    <row r="36" s="56" customFormat="true" ht="15" hidden="false" customHeight="false" outlineLevel="0" collapsed="false">
      <c r="A36" s="48"/>
      <c r="B36" s="49" t="s">
        <v>37</v>
      </c>
      <c r="C36" s="50" t="n">
        <v>1.74743695770393</v>
      </c>
      <c r="D36" s="51" t="n">
        <v>1.745952479026</v>
      </c>
      <c r="E36" s="52" t="s">
        <v>12</v>
      </c>
      <c r="F36" s="54" t="n">
        <v>312362.702168</v>
      </c>
      <c r="G36" s="50" t="n">
        <v>11.2676264278068</v>
      </c>
      <c r="H36" s="51" t="n">
        <v>11.2555419809714</v>
      </c>
      <c r="I36" s="52" t="s">
        <v>12</v>
      </c>
      <c r="J36" s="54" t="n">
        <v>2418177.694576</v>
      </c>
      <c r="K36" s="55" t="n">
        <v>2105814.992408</v>
      </c>
    </row>
    <row r="37" s="56" customFormat="true" ht="15" hidden="false" customHeight="false" outlineLevel="0" collapsed="false">
      <c r="A37" s="48"/>
      <c r="B37" s="49" t="s">
        <v>38</v>
      </c>
      <c r="C37" s="50" t="n">
        <v>3.25478572244768</v>
      </c>
      <c r="D37" s="51" t="n">
        <v>3.25202072426855</v>
      </c>
      <c r="E37" s="52" t="s">
        <v>12</v>
      </c>
      <c r="F37" s="54" t="n">
        <v>581808.493153</v>
      </c>
      <c r="G37" s="50" t="n">
        <v>0</v>
      </c>
      <c r="H37" s="51" t="n">
        <v>0</v>
      </c>
      <c r="I37" s="52" t="s">
        <v>12</v>
      </c>
      <c r="J37" s="54" t="n">
        <v>0</v>
      </c>
      <c r="K37" s="55" t="n">
        <v>-581808.493153</v>
      </c>
    </row>
    <row r="38" s="56" customFormat="true" ht="15" hidden="false" customHeight="false" outlineLevel="0" collapsed="false">
      <c r="A38" s="48" t="e">
        <f aca="false"/>
        <v>#NAME?</v>
      </c>
      <c r="B38" s="49" t="s">
        <v>39</v>
      </c>
      <c r="C38" s="50" t="n">
        <v>4.60555337515262</v>
      </c>
      <c r="D38" s="51" t="n">
        <v>4.60164087590316</v>
      </c>
      <c r="E38" s="52" t="s">
        <v>12</v>
      </c>
      <c r="F38" s="54" t="n">
        <v>823264.66251</v>
      </c>
      <c r="G38" s="50" t="n">
        <v>0</v>
      </c>
      <c r="H38" s="51" t="n">
        <v>0</v>
      </c>
      <c r="I38" s="52" t="s">
        <v>12</v>
      </c>
      <c r="J38" s="54" t="n">
        <v>0</v>
      </c>
      <c r="K38" s="55" t="n">
        <v>-823264.66251</v>
      </c>
    </row>
    <row r="39" s="56" customFormat="true" ht="15" hidden="false" customHeight="false" outlineLevel="0" collapsed="false">
      <c r="A39" s="48"/>
      <c r="B39" s="49" t="s">
        <v>40</v>
      </c>
      <c r="C39" s="50" t="n">
        <v>7.79836692845829</v>
      </c>
      <c r="D39" s="51" t="n">
        <v>7.79174207748615</v>
      </c>
      <c r="E39" s="52" t="s">
        <v>12</v>
      </c>
      <c r="F39" s="54" t="n">
        <v>1393995.334442</v>
      </c>
      <c r="G39" s="50" t="n">
        <v>0</v>
      </c>
      <c r="H39" s="51" t="n">
        <v>0</v>
      </c>
      <c r="I39" s="52" t="s">
        <v>12</v>
      </c>
      <c r="J39" s="54" t="n">
        <v>0</v>
      </c>
      <c r="K39" s="55" t="n">
        <v>-1393995.334442</v>
      </c>
    </row>
    <row r="40" s="56" customFormat="true" ht="15" hidden="false" customHeight="false" outlineLevel="0" collapsed="false">
      <c r="A40" s="48"/>
      <c r="B40" s="49" t="s">
        <v>41</v>
      </c>
      <c r="C40" s="50" t="n">
        <v>3.80470132876368</v>
      </c>
      <c r="D40" s="51" t="n">
        <v>3.80146916752687</v>
      </c>
      <c r="E40" s="52" t="s">
        <v>12</v>
      </c>
      <c r="F40" s="58" t="n">
        <v>680108.534248</v>
      </c>
      <c r="G40" s="50" t="n">
        <v>10.1123897028611</v>
      </c>
      <c r="H40" s="51" t="n">
        <v>10.1015442389539</v>
      </c>
      <c r="I40" s="52" t="s">
        <v>12</v>
      </c>
      <c r="J40" s="58" t="n">
        <v>2170249.020501</v>
      </c>
      <c r="K40" s="55" t="n">
        <v>1490140.486253</v>
      </c>
    </row>
    <row r="41" s="56" customFormat="true" ht="15" hidden="false" customHeight="false" outlineLevel="0" collapsed="false">
      <c r="A41" s="48"/>
      <c r="B41" s="49" t="s">
        <v>42</v>
      </c>
      <c r="C41" s="50" t="n">
        <v>8.11875470961471</v>
      </c>
      <c r="D41" s="51" t="n">
        <v>8.11185768354195</v>
      </c>
      <c r="E41" s="52" t="s">
        <v>12</v>
      </c>
      <c r="F41" s="58" t="n">
        <v>1451266.180536</v>
      </c>
      <c r="G41" s="50" t="n">
        <v>0</v>
      </c>
      <c r="H41" s="51" t="n">
        <v>0</v>
      </c>
      <c r="I41" s="52" t="s">
        <v>12</v>
      </c>
      <c r="J41" s="58" t="n">
        <v>0</v>
      </c>
      <c r="K41" s="55" t="n">
        <v>-1451266.180536</v>
      </c>
    </row>
    <row r="42" s="56" customFormat="true" ht="15" hidden="false" customHeight="false" outlineLevel="0" collapsed="false">
      <c r="A42" s="48"/>
      <c r="B42" s="49" t="s">
        <v>43</v>
      </c>
      <c r="C42" s="50" t="n">
        <v>7.92439876802809</v>
      </c>
      <c r="D42" s="51" t="n">
        <v>7.91766685077367</v>
      </c>
      <c r="E42" s="52" t="s">
        <v>12</v>
      </c>
      <c r="F42" s="54" t="n">
        <v>1416524.127709</v>
      </c>
      <c r="G42" s="50" t="n">
        <v>17.3398165491563</v>
      </c>
      <c r="H42" s="51" t="n">
        <v>17.3212197228801</v>
      </c>
      <c r="I42" s="52" t="s">
        <v>12</v>
      </c>
      <c r="J42" s="54" t="n">
        <v>3721347.870012</v>
      </c>
      <c r="K42" s="55" t="n">
        <v>2304823.742303</v>
      </c>
    </row>
    <row r="43" s="56" customFormat="true" ht="15" hidden="false" customHeight="false" outlineLevel="0" collapsed="false">
      <c r="A43" s="48"/>
      <c r="B43" s="49" t="s">
        <v>44</v>
      </c>
      <c r="C43" s="50" t="n">
        <v>0</v>
      </c>
      <c r="D43" s="51" t="n">
        <v>0</v>
      </c>
      <c r="E43" s="52" t="s">
        <v>12</v>
      </c>
      <c r="F43" s="53" t="n">
        <v>0</v>
      </c>
      <c r="G43" s="50" t="n">
        <v>0</v>
      </c>
      <c r="H43" s="51" t="n">
        <v>0</v>
      </c>
      <c r="I43" s="52" t="s">
        <v>12</v>
      </c>
      <c r="J43" s="53" t="n">
        <v>0</v>
      </c>
      <c r="K43" s="55" t="n">
        <v>0</v>
      </c>
    </row>
    <row r="44" s="56" customFormat="true" ht="30" hidden="false" customHeight="false" outlineLevel="0" collapsed="false">
      <c r="A44" s="48"/>
      <c r="B44" s="49" t="s">
        <v>45</v>
      </c>
      <c r="C44" s="50" t="n">
        <v>0</v>
      </c>
      <c r="D44" s="51" t="n">
        <v>0</v>
      </c>
      <c r="E44" s="52" t="s">
        <v>12</v>
      </c>
      <c r="F44" s="53" t="n">
        <v>0</v>
      </c>
      <c r="G44" s="50" t="n">
        <v>0</v>
      </c>
      <c r="H44" s="51" t="n">
        <v>0</v>
      </c>
      <c r="I44" s="52" t="s">
        <v>12</v>
      </c>
      <c r="J44" s="53" t="n">
        <v>0</v>
      </c>
      <c r="K44" s="55" t="n">
        <v>0</v>
      </c>
    </row>
    <row r="45" s="47" customFormat="true" ht="31.5" hidden="false" customHeight="false" outlineLevel="0" collapsed="false">
      <c r="A45" s="39"/>
      <c r="B45" s="65" t="s">
        <v>46</v>
      </c>
      <c r="C45" s="41" t="n">
        <v>0</v>
      </c>
      <c r="D45" s="42" t="n">
        <v>0</v>
      </c>
      <c r="E45" s="43" t="s">
        <v>12</v>
      </c>
      <c r="F45" s="44" t="n">
        <v>0</v>
      </c>
      <c r="G45" s="41" t="n">
        <v>0</v>
      </c>
      <c r="H45" s="42" t="n">
        <v>0</v>
      </c>
      <c r="I45" s="43" t="s">
        <v>12</v>
      </c>
      <c r="J45" s="44" t="n">
        <v>0</v>
      </c>
      <c r="K45" s="63" t="n">
        <v>0</v>
      </c>
    </row>
    <row r="46" s="56" customFormat="true" ht="30" hidden="false" customHeight="false" outlineLevel="0" collapsed="false">
      <c r="A46" s="48"/>
      <c r="B46" s="49" t="s">
        <v>47</v>
      </c>
      <c r="C46" s="50" t="n">
        <v>0</v>
      </c>
      <c r="D46" s="51" t="n">
        <v>0</v>
      </c>
      <c r="E46" s="52" t="s">
        <v>12</v>
      </c>
      <c r="F46" s="53" t="n">
        <v>0</v>
      </c>
      <c r="G46" s="50" t="n">
        <v>0</v>
      </c>
      <c r="H46" s="51" t="n">
        <v>0</v>
      </c>
      <c r="I46" s="52" t="s">
        <v>12</v>
      </c>
      <c r="J46" s="53" t="n">
        <v>0</v>
      </c>
      <c r="K46" s="55" t="n">
        <v>0</v>
      </c>
    </row>
    <row r="47" s="56" customFormat="true" ht="30" hidden="false" customHeight="false" outlineLevel="0" collapsed="false">
      <c r="A47" s="48"/>
      <c r="B47" s="49" t="s">
        <v>48</v>
      </c>
      <c r="C47" s="50" t="n">
        <v>0</v>
      </c>
      <c r="D47" s="51" t="n">
        <v>0</v>
      </c>
      <c r="E47" s="52" t="s">
        <v>12</v>
      </c>
      <c r="F47" s="53" t="n">
        <v>0</v>
      </c>
      <c r="G47" s="50" t="n">
        <v>0</v>
      </c>
      <c r="H47" s="51" t="n">
        <v>0</v>
      </c>
      <c r="I47" s="52" t="s">
        <v>12</v>
      </c>
      <c r="J47" s="53" t="n">
        <v>0</v>
      </c>
      <c r="K47" s="55" t="n">
        <v>0</v>
      </c>
    </row>
    <row r="48" s="56" customFormat="true" ht="30" hidden="false" customHeight="false" outlineLevel="0" collapsed="false">
      <c r="A48" s="48"/>
      <c r="B48" s="49" t="s">
        <v>49</v>
      </c>
      <c r="C48" s="50" t="n">
        <v>0</v>
      </c>
      <c r="D48" s="51" t="n">
        <v>0</v>
      </c>
      <c r="E48" s="52" t="s">
        <v>12</v>
      </c>
      <c r="F48" s="53" t="n">
        <v>0</v>
      </c>
      <c r="G48" s="50" t="n">
        <v>0</v>
      </c>
      <c r="H48" s="51" t="n">
        <v>0</v>
      </c>
      <c r="I48" s="52" t="s">
        <v>12</v>
      </c>
      <c r="J48" s="53" t="n">
        <v>0</v>
      </c>
      <c r="K48" s="55" t="n">
        <v>0</v>
      </c>
    </row>
    <row r="49" s="56" customFormat="true" ht="30" hidden="false" customHeight="false" outlineLevel="0" collapsed="false">
      <c r="A49" s="48"/>
      <c r="B49" s="49" t="s">
        <v>50</v>
      </c>
      <c r="C49" s="50" t="n">
        <v>0</v>
      </c>
      <c r="D49" s="51" t="n">
        <v>0</v>
      </c>
      <c r="E49" s="52" t="s">
        <v>12</v>
      </c>
      <c r="F49" s="53" t="n">
        <v>0</v>
      </c>
      <c r="G49" s="50" t="n">
        <v>0</v>
      </c>
      <c r="H49" s="51" t="n">
        <v>0</v>
      </c>
      <c r="I49" s="52" t="s">
        <v>12</v>
      </c>
      <c r="J49" s="53" t="n">
        <v>0</v>
      </c>
      <c r="K49" s="55" t="n">
        <v>0</v>
      </c>
    </row>
    <row r="50" s="56" customFormat="true" ht="15.75" hidden="false" customHeight="false" outlineLevel="0" collapsed="false">
      <c r="A50" s="48"/>
      <c r="B50" s="40" t="s">
        <v>51</v>
      </c>
      <c r="C50" s="41" t="n">
        <v>0.00899718617235589</v>
      </c>
      <c r="D50" s="42" t="n">
        <v>0.00898954290318079</v>
      </c>
      <c r="E50" s="43" t="s">
        <v>12</v>
      </c>
      <c r="F50" s="45" t="n">
        <v>1608.29</v>
      </c>
      <c r="G50" s="41" t="n">
        <v>0.0540054739775086</v>
      </c>
      <c r="H50" s="42" t="n">
        <v>0.0539475535021289</v>
      </c>
      <c r="I50" s="43" t="s">
        <v>12</v>
      </c>
      <c r="J50" s="45" t="n">
        <v>11590.27</v>
      </c>
      <c r="K50" s="63" t="n">
        <v>9981.98</v>
      </c>
    </row>
    <row r="51" s="68" customFormat="true" ht="53.25" hidden="false" customHeight="true" outlineLevel="0" collapsed="false">
      <c r="A51" s="66"/>
      <c r="B51" s="40" t="s">
        <v>52</v>
      </c>
      <c r="C51" s="41" t="n">
        <v>0</v>
      </c>
      <c r="D51" s="42" t="n">
        <v>0</v>
      </c>
      <c r="E51" s="43" t="s">
        <v>12</v>
      </c>
      <c r="F51" s="67" t="n">
        <v>0</v>
      </c>
      <c r="G51" s="41" t="n">
        <v>0</v>
      </c>
      <c r="H51" s="42" t="n">
        <v>0</v>
      </c>
      <c r="I51" s="43" t="s">
        <v>12</v>
      </c>
      <c r="J51" s="67" t="n">
        <v>0</v>
      </c>
      <c r="K51" s="63" t="n">
        <v>0</v>
      </c>
    </row>
    <row r="52" s="56" customFormat="true" ht="16.5" hidden="false" customHeight="true" outlineLevel="0" collapsed="false">
      <c r="B52" s="49" t="s">
        <v>53</v>
      </c>
      <c r="C52" s="50" t="n">
        <v>0</v>
      </c>
      <c r="D52" s="51" t="n">
        <v>0</v>
      </c>
      <c r="E52" s="52" t="s">
        <v>12</v>
      </c>
      <c r="F52" s="58" t="n">
        <v>0</v>
      </c>
      <c r="G52" s="50" t="n">
        <v>0</v>
      </c>
      <c r="H52" s="51" t="n">
        <v>0</v>
      </c>
      <c r="I52" s="52" t="s">
        <v>12</v>
      </c>
      <c r="J52" s="58" t="n">
        <v>0</v>
      </c>
      <c r="K52" s="55" t="n">
        <v>0</v>
      </c>
    </row>
    <row r="53" s="56" customFormat="true" ht="15" hidden="false" customHeight="false" outlineLevel="0" collapsed="false">
      <c r="B53" s="49" t="s">
        <v>54</v>
      </c>
      <c r="C53" s="50" t="n">
        <v>0</v>
      </c>
      <c r="D53" s="51" t="n">
        <v>0</v>
      </c>
      <c r="E53" s="52" t="s">
        <v>12</v>
      </c>
      <c r="F53" s="53" t="n">
        <v>0</v>
      </c>
      <c r="G53" s="50" t="n">
        <v>0</v>
      </c>
      <c r="H53" s="51" t="n">
        <v>0</v>
      </c>
      <c r="I53" s="52" t="s">
        <v>12</v>
      </c>
      <c r="J53" s="53" t="n">
        <v>0</v>
      </c>
      <c r="K53" s="55" t="n">
        <v>0</v>
      </c>
    </row>
    <row r="54" s="56" customFormat="true" ht="15" hidden="false" customHeight="false" outlineLevel="0" collapsed="false">
      <c r="B54" s="49" t="s">
        <v>55</v>
      </c>
      <c r="C54" s="50" t="n">
        <v>0</v>
      </c>
      <c r="D54" s="51" t="n">
        <v>0</v>
      </c>
      <c r="E54" s="52" t="s">
        <v>12</v>
      </c>
      <c r="F54" s="58" t="n">
        <v>0</v>
      </c>
      <c r="G54" s="50" t="n">
        <v>0</v>
      </c>
      <c r="H54" s="51" t="n">
        <v>0</v>
      </c>
      <c r="I54" s="52" t="s">
        <v>12</v>
      </c>
      <c r="J54" s="58" t="n">
        <v>0</v>
      </c>
      <c r="K54" s="55" t="n">
        <v>0</v>
      </c>
    </row>
    <row r="55" s="47" customFormat="true" ht="15.75" hidden="false" customHeight="false" outlineLevel="0" collapsed="false">
      <c r="B55" s="40" t="s">
        <v>56</v>
      </c>
      <c r="C55" s="41" t="n">
        <v>9.56882260426969</v>
      </c>
      <c r="D55" s="42" t="n">
        <v>9.56069371981046</v>
      </c>
      <c r="E55" s="43" t="s">
        <v>12</v>
      </c>
      <c r="F55" s="44" t="n">
        <v>1710472.742412</v>
      </c>
      <c r="G55" s="41" t="n">
        <v>10.074469526887</v>
      </c>
      <c r="H55" s="42" t="n">
        <v>10.0636647320909</v>
      </c>
      <c r="I55" s="43" t="s">
        <v>12</v>
      </c>
      <c r="J55" s="44" t="n">
        <v>2162110.86254</v>
      </c>
      <c r="K55" s="63" t="n">
        <v>451638.120128</v>
      </c>
    </row>
    <row r="56" s="47" customFormat="true" ht="15.75" hidden="false" customHeight="false" outlineLevel="0" collapsed="false">
      <c r="B56" s="40" t="s">
        <v>57</v>
      </c>
      <c r="C56" s="41" t="n">
        <v>0</v>
      </c>
      <c r="D56" s="42" t="n">
        <v>0</v>
      </c>
      <c r="E56" s="43" t="s">
        <v>12</v>
      </c>
      <c r="F56" s="44" t="n">
        <v>0</v>
      </c>
      <c r="G56" s="41" t="n">
        <v>0</v>
      </c>
      <c r="H56" s="42" t="n">
        <v>0</v>
      </c>
      <c r="I56" s="43" t="s">
        <v>12</v>
      </c>
      <c r="J56" s="53" t="n">
        <v>0</v>
      </c>
      <c r="K56" s="63" t="n">
        <v>0</v>
      </c>
    </row>
    <row r="57" s="47" customFormat="true" ht="15.75" hidden="false" customHeight="false" outlineLevel="0" collapsed="false">
      <c r="B57" s="40" t="s">
        <v>58</v>
      </c>
      <c r="C57" s="41" t="n">
        <v>1.64471129875373E-005</v>
      </c>
      <c r="D57" s="42" t="n">
        <v>1.64331408734442E-005</v>
      </c>
      <c r="E57" s="43" t="s">
        <v>12</v>
      </c>
      <c r="F57" s="44" t="n">
        <v>2.94</v>
      </c>
      <c r="G57" s="41" t="n">
        <v>3.350218397831E-005</v>
      </c>
      <c r="H57" s="42" t="n">
        <v>3.34662531313167E-005</v>
      </c>
      <c r="I57" s="43" t="s">
        <v>12</v>
      </c>
      <c r="J57" s="44" t="n">
        <v>7.19</v>
      </c>
      <c r="K57" s="63" t="n">
        <v>4.25</v>
      </c>
    </row>
    <row r="58" s="56" customFormat="true" ht="15" hidden="false" customHeight="false" outlineLevel="0" collapsed="false">
      <c r="B58" s="49" t="s">
        <v>59</v>
      </c>
      <c r="C58" s="50" t="n">
        <v>0</v>
      </c>
      <c r="D58" s="51" t="n">
        <v>0</v>
      </c>
      <c r="E58" s="52" t="s">
        <v>12</v>
      </c>
      <c r="F58" s="53" t="n">
        <v>0</v>
      </c>
      <c r="G58" s="50" t="n">
        <v>0</v>
      </c>
      <c r="H58" s="51" t="n">
        <v>0</v>
      </c>
      <c r="I58" s="52" t="s">
        <v>12</v>
      </c>
      <c r="J58" s="53" t="n">
        <v>0</v>
      </c>
      <c r="K58" s="55" t="n">
        <v>0</v>
      </c>
    </row>
    <row r="59" s="56" customFormat="true" ht="15" hidden="false" customHeight="false" outlineLevel="0" collapsed="false">
      <c r="B59" s="49" t="s">
        <v>60</v>
      </c>
      <c r="C59" s="50" t="n">
        <v>0</v>
      </c>
      <c r="D59" s="51" t="n">
        <v>0</v>
      </c>
      <c r="E59" s="52" t="s">
        <v>12</v>
      </c>
      <c r="F59" s="53" t="n">
        <v>0</v>
      </c>
      <c r="G59" s="50" t="n">
        <v>0</v>
      </c>
      <c r="H59" s="51" t="n">
        <v>0</v>
      </c>
      <c r="I59" s="52" t="s">
        <v>12</v>
      </c>
      <c r="J59" s="53" t="n">
        <v>0</v>
      </c>
      <c r="K59" s="55" t="n">
        <v>0</v>
      </c>
    </row>
    <row r="60" s="56" customFormat="true" ht="15" hidden="false" customHeight="false" outlineLevel="0" collapsed="false">
      <c r="B60" s="49" t="s">
        <v>61</v>
      </c>
      <c r="C60" s="50" t="n">
        <v>0</v>
      </c>
      <c r="D60" s="51" t="n">
        <v>0</v>
      </c>
      <c r="E60" s="52" t="s">
        <v>12</v>
      </c>
      <c r="F60" s="53" t="n">
        <v>0</v>
      </c>
      <c r="G60" s="50" t="n">
        <v>0</v>
      </c>
      <c r="H60" s="51" t="n">
        <v>0</v>
      </c>
      <c r="I60" s="52" t="s">
        <v>12</v>
      </c>
      <c r="J60" s="53" t="n">
        <v>0</v>
      </c>
      <c r="K60" s="55" t="n">
        <v>0</v>
      </c>
    </row>
    <row r="61" s="56" customFormat="true" ht="15" hidden="false" customHeight="false" outlineLevel="0" collapsed="false">
      <c r="B61" s="49" t="s">
        <v>62</v>
      </c>
      <c r="C61" s="50" t="n">
        <v>1.64471129875373E-005</v>
      </c>
      <c r="D61" s="51" t="n">
        <v>1.64331408734442E-005</v>
      </c>
      <c r="E61" s="52" t="s">
        <v>12</v>
      </c>
      <c r="F61" s="53" t="n">
        <v>2.94</v>
      </c>
      <c r="G61" s="50" t="n">
        <v>3.350218397831E-005</v>
      </c>
      <c r="H61" s="51" t="n">
        <v>3.34662531313167E-005</v>
      </c>
      <c r="I61" s="52" t="s">
        <v>12</v>
      </c>
      <c r="J61" s="53" t="n">
        <v>7.19</v>
      </c>
      <c r="K61" s="55" t="n">
        <v>4.25</v>
      </c>
    </row>
    <row r="62" s="56" customFormat="true" ht="15" hidden="false" customHeight="false" outlineLevel="0" collapsed="false">
      <c r="B62" s="49" t="s">
        <v>63</v>
      </c>
      <c r="C62" s="50" t="n">
        <v>0</v>
      </c>
      <c r="D62" s="51" t="n">
        <v>0</v>
      </c>
      <c r="E62" s="52" t="s">
        <v>12</v>
      </c>
      <c r="F62" s="53" t="n">
        <v>0</v>
      </c>
      <c r="G62" s="50" t="n">
        <v>0</v>
      </c>
      <c r="H62" s="51" t="n">
        <v>0</v>
      </c>
      <c r="I62" s="52" t="s">
        <v>12</v>
      </c>
      <c r="J62" s="53" t="n">
        <v>0</v>
      </c>
      <c r="K62" s="55" t="n">
        <v>0</v>
      </c>
    </row>
    <row r="63" s="47" customFormat="true" ht="18" hidden="false" customHeight="false" outlineLevel="0" collapsed="false">
      <c r="B63" s="69" t="s">
        <v>64</v>
      </c>
      <c r="C63" s="41" t="n">
        <v>0.085024002415014</v>
      </c>
      <c r="D63" s="42" t="n">
        <v>0.084951773017472</v>
      </c>
      <c r="E63" s="43" t="s">
        <v>12</v>
      </c>
      <c r="F63" s="45" t="n">
        <v>15198.446517</v>
      </c>
      <c r="G63" s="41" t="n">
        <v>0.107364461883613</v>
      </c>
      <c r="H63" s="42" t="n">
        <v>0.107249314284431</v>
      </c>
      <c r="I63" s="43" t="s">
        <v>12</v>
      </c>
      <c r="J63" s="45" t="n">
        <v>23041.795766</v>
      </c>
      <c r="K63" s="63" t="n">
        <v>7843.349249</v>
      </c>
      <c r="M63" s="70"/>
    </row>
    <row r="64" s="56" customFormat="true" ht="30" hidden="false" customHeight="false" outlineLevel="0" collapsed="false">
      <c r="B64" s="49" t="s">
        <v>65</v>
      </c>
      <c r="C64" s="50" t="n">
        <v>0.0486402667858777</v>
      </c>
      <c r="D64" s="51" t="n">
        <v>0.0485989460168427</v>
      </c>
      <c r="E64" s="52" t="s">
        <v>12</v>
      </c>
      <c r="F64" s="53" t="n">
        <v>8694.68</v>
      </c>
      <c r="G64" s="50" t="n">
        <v>0.0629806032654941</v>
      </c>
      <c r="H64" s="51" t="n">
        <v>0.0629130570296743</v>
      </c>
      <c r="I64" s="52" t="s">
        <v>12</v>
      </c>
      <c r="J64" s="53" t="n">
        <v>13516.448294</v>
      </c>
      <c r="K64" s="55" t="n">
        <v>4821.768294</v>
      </c>
    </row>
    <row r="65" s="56" customFormat="true" ht="15" hidden="false" customHeight="false" outlineLevel="0" collapsed="false">
      <c r="B65" s="49" t="s">
        <v>66</v>
      </c>
      <c r="C65" s="50" t="n">
        <v>0.0336351851979314</v>
      </c>
      <c r="D65" s="51" t="n">
        <v>0.0336066115117481</v>
      </c>
      <c r="E65" s="52" t="s">
        <v>12</v>
      </c>
      <c r="F65" s="53" t="n">
        <v>6012.45</v>
      </c>
      <c r="G65" s="50" t="n">
        <v>0.0159157906608559</v>
      </c>
      <c r="H65" s="51" t="n">
        <v>0.0158987210919172</v>
      </c>
      <c r="I65" s="52" t="s">
        <v>12</v>
      </c>
      <c r="J65" s="53" t="n">
        <v>3415.733581</v>
      </c>
      <c r="K65" s="55" t="n">
        <v>-2596.716419</v>
      </c>
    </row>
    <row r="66" s="56" customFormat="true" ht="15" hidden="false" customHeight="false" outlineLevel="0" collapsed="false">
      <c r="B66" s="49" t="s">
        <v>67</v>
      </c>
      <c r="C66" s="50" t="n">
        <v>0.00274855043120485</v>
      </c>
      <c r="D66" s="51" t="n">
        <v>0.00274621548888127</v>
      </c>
      <c r="E66" s="52" t="s">
        <v>12</v>
      </c>
      <c r="F66" s="53" t="n">
        <v>491.316517</v>
      </c>
      <c r="G66" s="50" t="n">
        <v>0.00130213013487296</v>
      </c>
      <c r="H66" s="71" t="n">
        <v>0.0013007336098383</v>
      </c>
      <c r="I66" s="52" t="s">
        <v>12</v>
      </c>
      <c r="J66" s="53" t="n">
        <v>279.453891</v>
      </c>
      <c r="K66" s="55" t="n">
        <v>-211.862626</v>
      </c>
    </row>
    <row r="67" s="56" customFormat="true" ht="15" hidden="false" customHeight="false" outlineLevel="0" collapsed="false">
      <c r="B67" s="49" t="s">
        <v>68</v>
      </c>
      <c r="C67" s="50" t="n">
        <v>0</v>
      </c>
      <c r="D67" s="51" t="n">
        <v>0</v>
      </c>
      <c r="E67" s="52" t="s">
        <v>12</v>
      </c>
      <c r="F67" s="53" t="n">
        <v>0</v>
      </c>
      <c r="G67" s="50" t="n">
        <v>0</v>
      </c>
      <c r="H67" s="51" t="n">
        <v>0</v>
      </c>
      <c r="I67" s="52" t="s">
        <v>12</v>
      </c>
      <c r="J67" s="53" t="n">
        <v>0</v>
      </c>
      <c r="K67" s="55" t="n">
        <v>0</v>
      </c>
    </row>
    <row r="68" s="56" customFormat="true" ht="15" hidden="false" customHeight="false" outlineLevel="0" collapsed="false">
      <c r="B68" s="49" t="s">
        <v>69</v>
      </c>
      <c r="C68" s="50" t="n">
        <v>0</v>
      </c>
      <c r="D68" s="51" t="n">
        <v>0</v>
      </c>
      <c r="E68" s="52" t="s">
        <v>12</v>
      </c>
      <c r="F68" s="53" t="n">
        <v>0</v>
      </c>
      <c r="G68" s="50" t="n">
        <v>6.14226897664089E-005</v>
      </c>
      <c r="H68" s="51" t="n">
        <v>6.1356814381409E-005</v>
      </c>
      <c r="I68" s="52" t="s">
        <v>12</v>
      </c>
      <c r="J68" s="53" t="n">
        <v>1318.21</v>
      </c>
      <c r="K68" s="55" t="n">
        <v>1318.21</v>
      </c>
    </row>
    <row r="69" s="56" customFormat="true" ht="15" hidden="false" customHeight="false" outlineLevel="0" collapsed="false">
      <c r="B69" s="49" t="s">
        <v>70</v>
      </c>
      <c r="C69" s="50" t="n">
        <v>0</v>
      </c>
      <c r="D69" s="51" t="n">
        <v>0</v>
      </c>
      <c r="E69" s="52" t="s">
        <v>12</v>
      </c>
      <c r="F69" s="53" t="n">
        <v>0</v>
      </c>
      <c r="G69" s="50" t="n">
        <v>0</v>
      </c>
      <c r="H69" s="51" t="n">
        <v>0</v>
      </c>
      <c r="I69" s="52" t="s">
        <v>12</v>
      </c>
      <c r="J69" s="53" t="n">
        <v>0</v>
      </c>
      <c r="K69" s="55" t="n">
        <v>0</v>
      </c>
    </row>
    <row r="70" s="56" customFormat="true" ht="15" hidden="false" customHeight="false" outlineLevel="0" collapsed="false">
      <c r="B70" s="49" t="s">
        <v>71</v>
      </c>
      <c r="C70" s="50" t="n">
        <v>0</v>
      </c>
      <c r="D70" s="51" t="n">
        <v>0</v>
      </c>
      <c r="E70" s="52" t="s">
        <v>12</v>
      </c>
      <c r="F70" s="53" t="n">
        <v>0</v>
      </c>
      <c r="G70" s="50" t="n">
        <v>0</v>
      </c>
      <c r="H70" s="51" t="n">
        <v>0</v>
      </c>
      <c r="I70" s="52" t="s">
        <v>12</v>
      </c>
      <c r="J70" s="53" t="n">
        <v>0</v>
      </c>
      <c r="K70" s="55" t="n">
        <v>0</v>
      </c>
    </row>
    <row r="71" s="56" customFormat="true" ht="15" hidden="false" customHeight="false" outlineLevel="0" collapsed="false">
      <c r="B71" s="49" t="s">
        <v>72</v>
      </c>
      <c r="C71" s="50" t="n">
        <v>0</v>
      </c>
      <c r="D71" s="51" t="n">
        <v>0</v>
      </c>
      <c r="E71" s="52" t="s">
        <v>12</v>
      </c>
      <c r="F71" s="53" t="n">
        <v>0</v>
      </c>
      <c r="G71" s="50" t="n">
        <v>0</v>
      </c>
      <c r="H71" s="51" t="n">
        <v>0</v>
      </c>
      <c r="I71" s="52" t="s">
        <v>12</v>
      </c>
      <c r="J71" s="53" t="n">
        <v>0</v>
      </c>
      <c r="K71" s="55" t="n">
        <v>0</v>
      </c>
    </row>
    <row r="72" s="56" customFormat="true" ht="15" hidden="false" customHeight="false" outlineLevel="0" collapsed="false">
      <c r="B72" s="49" t="s">
        <v>73</v>
      </c>
      <c r="C72" s="50" t="n">
        <v>0</v>
      </c>
      <c r="D72" s="51" t="n">
        <v>0</v>
      </c>
      <c r="E72" s="52" t="s">
        <v>12</v>
      </c>
      <c r="F72" s="53" t="n">
        <v>0</v>
      </c>
      <c r="G72" s="50" t="n">
        <v>-9.23993961763957E-005</v>
      </c>
      <c r="H72" s="51" t="n">
        <v>-9.23002985006014E-005</v>
      </c>
      <c r="I72" s="52" t="s">
        <v>12</v>
      </c>
      <c r="J72" s="53" t="n">
        <v>-1983.01</v>
      </c>
      <c r="K72" s="55" t="n">
        <v>-1983.01</v>
      </c>
    </row>
    <row r="73" s="56" customFormat="true" ht="15" hidden="false" customHeight="false" outlineLevel="0" collapsed="false">
      <c r="B73" s="49" t="s">
        <v>74</v>
      </c>
      <c r="C73" s="50" t="n">
        <v>0</v>
      </c>
      <c r="D73" s="51" t="n">
        <v>0</v>
      </c>
      <c r="E73" s="52" t="s">
        <v>12</v>
      </c>
      <c r="F73" s="53" t="n">
        <v>0</v>
      </c>
      <c r="G73" s="50" t="n">
        <v>0</v>
      </c>
      <c r="H73" s="51" t="n">
        <v>0</v>
      </c>
      <c r="I73" s="52" t="s">
        <v>12</v>
      </c>
      <c r="J73" s="53" t="n">
        <v>0</v>
      </c>
      <c r="K73" s="55" t="n">
        <v>0</v>
      </c>
    </row>
    <row r="74" s="56" customFormat="true" ht="15.75" hidden="false" customHeight="false" outlineLevel="0" collapsed="false">
      <c r="B74" s="72" t="s">
        <v>75</v>
      </c>
      <c r="C74" s="73" t="n">
        <v>0</v>
      </c>
      <c r="D74" s="74" t="n">
        <v>0</v>
      </c>
      <c r="E74" s="75" t="s">
        <v>12</v>
      </c>
      <c r="F74" s="76" t="n">
        <v>0</v>
      </c>
      <c r="G74" s="73" t="n">
        <v>0.000302636084633886</v>
      </c>
      <c r="H74" s="74" t="n">
        <v>0.000302311509649203</v>
      </c>
      <c r="I74" s="75" t="s">
        <v>12</v>
      </c>
      <c r="J74" s="76" t="n">
        <v>6494.96</v>
      </c>
      <c r="K74" s="77" t="n">
        <v>6494.96</v>
      </c>
    </row>
    <row r="75" s="56" customFormat="true" ht="18.75" hidden="false" customHeight="false" outlineLevel="0" collapsed="false">
      <c r="B75" s="78" t="s">
        <v>76</v>
      </c>
      <c r="C75" s="79" t="n">
        <v>100</v>
      </c>
      <c r="D75" s="80" t="n">
        <v>99.9150482269825</v>
      </c>
      <c r="E75" s="81" t="s">
        <v>12</v>
      </c>
      <c r="F75" s="82" t="n">
        <v>17875477.612562</v>
      </c>
      <c r="G75" s="79" t="n">
        <v>100</v>
      </c>
      <c r="H75" s="80" t="n">
        <v>99.8927507322611</v>
      </c>
      <c r="I75" s="81" t="s">
        <v>12</v>
      </c>
      <c r="J75" s="82" t="n">
        <v>21461287.433246</v>
      </c>
      <c r="K75" s="83" t="n">
        <v>3585809.820684</v>
      </c>
    </row>
    <row r="76" customFormat="false" ht="16.5" hidden="false" customHeight="false" outlineLevel="0" collapsed="false">
      <c r="B76" s="84"/>
    </row>
    <row r="77" customFormat="false" ht="18" hidden="false" customHeight="false" outlineLevel="0" collapsed="false">
      <c r="B77" s="85" t="s">
        <v>77</v>
      </c>
      <c r="C77" s="86"/>
      <c r="D77" s="87"/>
      <c r="E77" s="88" t="s">
        <v>78</v>
      </c>
      <c r="F77" s="88"/>
      <c r="G77" s="89"/>
      <c r="H77" s="89"/>
      <c r="I77" s="90"/>
      <c r="L77" s="91"/>
    </row>
    <row r="78" customFormat="false" ht="18" hidden="false" customHeight="false" outlineLevel="0" collapsed="false">
      <c r="B78" s="92" t="s">
        <v>79</v>
      </c>
      <c r="C78" s="93"/>
      <c r="D78" s="93"/>
      <c r="E78" s="88" t="s">
        <v>80</v>
      </c>
      <c r="F78" s="88"/>
      <c r="G78" s="89"/>
      <c r="H78" s="89"/>
      <c r="I78" s="94"/>
      <c r="J78" s="92"/>
      <c r="K78" s="92"/>
      <c r="L78" s="91"/>
    </row>
    <row r="79" customFormat="false" ht="25.5" hidden="false" customHeight="false" outlineLevel="0" collapsed="false">
      <c r="B79" s="95"/>
      <c r="C79" s="96"/>
      <c r="D79" s="97"/>
      <c r="E79" s="98"/>
      <c r="F79" s="1"/>
      <c r="G79" s="99"/>
      <c r="I79" s="100"/>
      <c r="M79" s="99"/>
    </row>
    <row r="85" customFormat="false" ht="15.75" hidden="false" customHeight="false" outlineLevel="0" collapsed="false">
      <c r="C85" s="101"/>
      <c r="D85" s="102"/>
      <c r="E85" s="56"/>
      <c r="F85" s="101"/>
      <c r="G85" s="101"/>
      <c r="H85" s="56"/>
      <c r="I85" s="101"/>
      <c r="J85" s="102"/>
      <c r="K85" s="101"/>
      <c r="M85" s="99"/>
    </row>
    <row r="86" customFormat="false" ht="15.75" hidden="false" customHeight="false" outlineLevel="0" collapsed="false">
      <c r="C86" s="101"/>
      <c r="D86" s="102"/>
      <c r="E86" s="56"/>
      <c r="F86" s="101"/>
      <c r="G86" s="101"/>
      <c r="H86" s="56"/>
      <c r="I86" s="101"/>
      <c r="J86" s="102"/>
      <c r="K86" s="101"/>
      <c r="M86" s="99"/>
    </row>
    <row r="87" customFormat="false" ht="15.75" hidden="false" customHeight="false" outlineLevel="0" collapsed="false">
      <c r="C87" s="101"/>
      <c r="D87" s="102"/>
      <c r="E87" s="56"/>
      <c r="F87" s="101"/>
      <c r="G87" s="101"/>
      <c r="H87" s="56"/>
      <c r="I87" s="101"/>
      <c r="J87" s="102"/>
      <c r="K87" s="101"/>
      <c r="M87" s="99"/>
    </row>
    <row r="89" customFormat="false" ht="12.75" hidden="false" customHeight="false" outlineLevel="0" collapsed="false">
      <c r="C89" s="103"/>
      <c r="F89" s="103"/>
      <c r="I89" s="103"/>
      <c r="L89" s="99"/>
    </row>
    <row r="90" customFormat="false" ht="12.75" hidden="false" customHeight="false" outlineLevel="0" collapsed="false">
      <c r="C90" s="103"/>
      <c r="F90" s="103"/>
      <c r="I90" s="103"/>
      <c r="L90" s="99"/>
    </row>
    <row r="91" customFormat="false" ht="12.75" hidden="false" customHeight="false" outlineLevel="0" collapsed="false">
      <c r="C91" s="103"/>
      <c r="F91" s="103"/>
      <c r="I91" s="103"/>
      <c r="L91" s="99"/>
    </row>
    <row r="93" customFormat="false" ht="12.75" hidden="false" customHeight="false" outlineLevel="0" collapsed="false">
      <c r="C93" s="103"/>
      <c r="F93" s="103"/>
    </row>
    <row r="94" customFormat="false" ht="12.75" hidden="false" customHeight="false" outlineLevel="0" collapsed="false">
      <c r="C94" s="104"/>
      <c r="D94" s="2"/>
      <c r="F94" s="105"/>
      <c r="H94" s="106"/>
    </row>
    <row r="95" customFormat="false" ht="12.75" hidden="false" customHeight="false" outlineLevel="0" collapsed="false">
      <c r="C95" s="104"/>
      <c r="D95" s="2"/>
      <c r="F95" s="105"/>
      <c r="H95" s="106"/>
    </row>
    <row r="96" customFormat="false" ht="12.75" hidden="false" customHeight="false" outlineLevel="0" collapsed="false">
      <c r="C96" s="104"/>
      <c r="D96" s="2"/>
      <c r="F96" s="105"/>
      <c r="H96" s="106"/>
    </row>
    <row r="97" customFormat="false" ht="12.75" hidden="false" customHeight="false" outlineLevel="0" collapsed="false">
      <c r="C97" s="104"/>
      <c r="D97" s="2"/>
      <c r="F97" s="105"/>
      <c r="H97" s="106"/>
    </row>
    <row r="98" customFormat="false" ht="12.75" hidden="false" customHeight="false" outlineLevel="0" collapsed="false">
      <c r="C98" s="104"/>
      <c r="D98" s="2"/>
      <c r="F98" s="105"/>
      <c r="H98" s="106"/>
    </row>
    <row r="99" customFormat="false" ht="12.75" hidden="false" customHeight="false" outlineLevel="0" collapsed="false">
      <c r="C99" s="104"/>
      <c r="D99" s="2"/>
      <c r="F99" s="105"/>
      <c r="H99" s="106"/>
    </row>
    <row r="100" customFormat="false" ht="12.75" hidden="false" customHeight="false" outlineLevel="0" collapsed="false">
      <c r="C100" s="104"/>
      <c r="D100" s="2"/>
      <c r="F100" s="105"/>
      <c r="H100" s="106"/>
    </row>
    <row r="101" customFormat="false" ht="12.75" hidden="false" customHeight="false" outlineLevel="0" collapsed="false">
      <c r="C101" s="104"/>
      <c r="D101" s="2"/>
      <c r="F101" s="105"/>
      <c r="H101" s="106"/>
    </row>
    <row r="102" customFormat="false" ht="12.75" hidden="false" customHeight="false" outlineLevel="0" collapsed="false">
      <c r="C102" s="104"/>
      <c r="D102" s="2"/>
      <c r="F102" s="105"/>
      <c r="H102" s="106"/>
    </row>
    <row r="103" customFormat="false" ht="12.75" hidden="false" customHeight="false" outlineLevel="0" collapsed="false">
      <c r="C103" s="104"/>
      <c r="D103" s="2"/>
      <c r="F103" s="105"/>
      <c r="H103" s="106"/>
    </row>
    <row r="104" customFormat="false" ht="12.75" hidden="false" customHeight="false" outlineLevel="0" collapsed="false">
      <c r="C104" s="104"/>
      <c r="D104" s="2"/>
      <c r="F104" s="105"/>
      <c r="H104" s="106"/>
    </row>
    <row r="105" customFormat="false" ht="12.75" hidden="false" customHeight="false" outlineLevel="0" collapsed="false">
      <c r="C105" s="104"/>
      <c r="D105" s="2"/>
      <c r="F105" s="105"/>
      <c r="H105" s="106"/>
    </row>
    <row r="106" customFormat="false" ht="12.75" hidden="false" customHeight="false" outlineLevel="0" collapsed="false">
      <c r="C106" s="104"/>
      <c r="D106" s="2"/>
      <c r="F106" s="105"/>
      <c r="H106" s="106"/>
    </row>
    <row r="107" customFormat="false" ht="12.75" hidden="false" customHeight="false" outlineLevel="0" collapsed="false">
      <c r="C107" s="104"/>
      <c r="D107" s="2"/>
      <c r="F107" s="105"/>
      <c r="H107" s="106"/>
    </row>
    <row r="108" customFormat="false" ht="12.75" hidden="false" customHeight="false" outlineLevel="0" collapsed="false">
      <c r="C108" s="104"/>
      <c r="D108" s="2"/>
      <c r="F108" s="105"/>
      <c r="H108" s="106"/>
    </row>
    <row r="109" customFormat="false" ht="12.75" hidden="false" customHeight="false" outlineLevel="0" collapsed="false">
      <c r="C109" s="104"/>
      <c r="D109" s="2"/>
      <c r="E109" s="99"/>
      <c r="F109" s="99"/>
      <c r="H109" s="107"/>
    </row>
    <row r="110" customFormat="false" ht="12.75" hidden="false" customHeight="false" outlineLevel="0" collapsed="false">
      <c r="C110" s="104"/>
      <c r="D110" s="2"/>
      <c r="E110" s="108"/>
      <c r="F110" s="108"/>
    </row>
    <row r="111" customFormat="false" ht="12.75" hidden="false" customHeight="false" outlineLevel="0" collapsed="false">
      <c r="C111" s="104"/>
      <c r="D111" s="2"/>
    </row>
    <row r="112" customFormat="false" ht="12.75" hidden="false" customHeight="false" outlineLevel="0" collapsed="false">
      <c r="C112" s="104"/>
      <c r="D112" s="2"/>
    </row>
    <row r="113" customFormat="false" ht="12.75" hidden="false" customHeight="false" outlineLevel="0" collapsed="false">
      <c r="C113" s="104"/>
      <c r="D113" s="2"/>
    </row>
  </sheetData>
  <mergeCells count="11">
    <mergeCell ref="B1:K1"/>
    <mergeCell ref="B2:K2"/>
    <mergeCell ref="C4:E4"/>
    <mergeCell ref="F4:H4"/>
    <mergeCell ref="I4:K4"/>
    <mergeCell ref="B5:B7"/>
    <mergeCell ref="C5:F5"/>
    <mergeCell ref="G5:J5"/>
    <mergeCell ref="K5:K6"/>
    <mergeCell ref="C6:F6"/>
    <mergeCell ref="G6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4.99"/>
    <col collapsed="false" customWidth="true" hidden="false" outlineLevel="0" max="2" min="2" style="109" width="50.13"/>
    <col collapsed="false" customWidth="true" hidden="false" outlineLevel="0" max="3" min="3" style="109" width="20.56"/>
    <col collapsed="false" customWidth="true" hidden="false" outlineLevel="0" max="4" min="4" style="109" width="30.85"/>
    <col collapsed="false" customWidth="true" hidden="false" outlineLevel="0" max="5" min="5" style="109" width="30.28"/>
    <col collapsed="false" customWidth="false" hidden="false" outlineLevel="0" max="257" min="6" style="109" width="9.14"/>
  </cols>
  <sheetData>
    <row r="2" customFormat="false" ht="18.75" hidden="false" customHeight="false" outlineLevel="0" collapsed="false">
      <c r="B2" s="6" t="s">
        <v>81</v>
      </c>
      <c r="C2" s="6"/>
      <c r="D2" s="6"/>
      <c r="E2" s="6"/>
    </row>
    <row r="3" customFormat="false" ht="31.5" hidden="false" customHeight="false" outlineLevel="0" collapsed="false">
      <c r="B3" s="110" t="s">
        <v>1</v>
      </c>
      <c r="C3" s="111" t="s">
        <v>82</v>
      </c>
      <c r="D3" s="111" t="s">
        <v>83</v>
      </c>
      <c r="E3" s="112" t="s">
        <v>84</v>
      </c>
    </row>
    <row r="4" customFormat="false" ht="16.5" hidden="false" customHeight="false" outlineLevel="0" collapsed="false">
      <c r="B4" s="110"/>
      <c r="C4" s="113" t="s">
        <v>6</v>
      </c>
      <c r="D4" s="113" t="s">
        <v>5</v>
      </c>
      <c r="E4" s="114"/>
    </row>
    <row r="5" customFormat="false" ht="15" hidden="false" customHeight="false" outlineLevel="0" collapsed="false">
      <c r="B5" s="115" t="s">
        <v>85</v>
      </c>
      <c r="C5" s="116" t="n">
        <v>21461287.433246</v>
      </c>
      <c r="D5" s="117" t="n">
        <v>17875477.612562</v>
      </c>
      <c r="E5" s="118" t="n">
        <v>3585809.820684</v>
      </c>
    </row>
    <row r="6" customFormat="false" ht="15" hidden="false" customHeight="false" outlineLevel="0" collapsed="false">
      <c r="B6" s="119" t="s">
        <v>86</v>
      </c>
      <c r="C6" s="120" t="n">
        <v>869101.971129</v>
      </c>
      <c r="D6" s="121" t="n">
        <v>773698.759917</v>
      </c>
      <c r="E6" s="122" t="n">
        <v>95403.211212</v>
      </c>
    </row>
    <row r="7" customFormat="false" ht="15.75" hidden="false" customHeight="false" outlineLevel="0" collapsed="false">
      <c r="B7" s="123" t="s">
        <v>87</v>
      </c>
      <c r="C7" s="124" t="n">
        <v>24.69</v>
      </c>
      <c r="D7" s="125" t="n">
        <v>23.1</v>
      </c>
      <c r="E7" s="126" t="n">
        <v>1.59</v>
      </c>
    </row>
    <row r="8" customFormat="false" ht="12.75" hidden="false" customHeight="false" outlineLevel="0" collapsed="false">
      <c r="B8" s="0"/>
      <c r="C8" s="0"/>
      <c r="D8" s="0"/>
      <c r="E8" s="0"/>
    </row>
    <row r="9" customFormat="false" ht="12.75" hidden="false" customHeight="false" outlineLevel="0" collapsed="false">
      <c r="B9" s="0"/>
      <c r="C9" s="0"/>
      <c r="D9" s="0"/>
      <c r="E9" s="0"/>
    </row>
    <row r="10" customFormat="false" ht="12.75" hidden="false" customHeight="false" outlineLevel="0" collapsed="false">
      <c r="B10" s="0" t="s">
        <v>88</v>
      </c>
      <c r="C10" s="0" t="s">
        <v>89</v>
      </c>
      <c r="D10" s="0"/>
      <c r="E10" s="0" t="s">
        <v>78</v>
      </c>
    </row>
    <row r="11" customFormat="false" ht="12.75" hidden="false" customHeight="false" outlineLevel="0" collapsed="false">
      <c r="B11" s="127" t="s">
        <v>90</v>
      </c>
      <c r="C11" s="127" t="s">
        <v>91</v>
      </c>
      <c r="D11" s="0"/>
      <c r="E11" s="0" t="s">
        <v>92</v>
      </c>
    </row>
  </sheetData>
  <mergeCells count="2">
    <mergeCell ref="B2:E2"/>
    <mergeCell ref="B3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2" activeCellId="0" sqref="B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0.84"/>
    <col collapsed="false" customWidth="true" hidden="false" outlineLevel="0" max="3" min="3" style="1" width="17.42"/>
    <col collapsed="false" customWidth="true" hidden="false" outlineLevel="0" max="4" min="4" style="1" width="15.41"/>
    <col collapsed="false" customWidth="true" hidden="false" outlineLevel="0" max="5" min="5" style="1" width="20.99"/>
    <col collapsed="false" customWidth="true" hidden="false" outlineLevel="0" max="6" min="6" style="1" width="16.13"/>
    <col collapsed="false" customWidth="true" hidden="false" outlineLevel="0" max="7" min="7" style="1" width="14.7"/>
    <col collapsed="false" customWidth="true" hidden="false" outlineLevel="0" max="8" min="8" style="1" width="19.99"/>
    <col collapsed="false" customWidth="true" hidden="false" outlineLevel="0" max="9" min="9" style="1" width="14.99"/>
    <col collapsed="false" customWidth="true" hidden="false" outlineLevel="0" max="10" min="10" style="1" width="12.85"/>
    <col collapsed="false" customWidth="true" hidden="false" outlineLevel="0" max="11" min="11" style="1" width="15.85"/>
    <col collapsed="false" customWidth="true" hidden="false" outlineLevel="0" max="12" min="12" style="1" width="12.85"/>
    <col collapsed="false" customWidth="true" hidden="false" outlineLevel="0" max="13" min="13" style="1" width="14.41"/>
    <col collapsed="false" customWidth="true" hidden="false" outlineLevel="0" max="14" min="14" style="1" width="13.85"/>
    <col collapsed="false" customWidth="true" hidden="false" outlineLevel="0" max="15" min="15" style="1" width="13.99"/>
    <col collapsed="false" customWidth="true" hidden="false" outlineLevel="0" max="16" min="16" style="1" width="12.56"/>
    <col collapsed="false" customWidth="true" hidden="false" outlineLevel="0" max="17" min="17" style="1" width="8.99"/>
    <col collapsed="false" customWidth="true" hidden="false" outlineLevel="0" max="18" min="18" style="1" width="10.71"/>
    <col collapsed="false" customWidth="true" hidden="false" outlineLevel="0" max="19" min="19" style="1" width="9.85"/>
    <col collapsed="false" customWidth="false" hidden="false" outlineLevel="0" max="257" min="20" style="1" width="9.14"/>
  </cols>
  <sheetData>
    <row r="1" customFormat="false" ht="15" hidden="false" customHeight="true" outlineLevel="0" collapsed="false">
      <c r="B1" s="99"/>
      <c r="E1" s="128"/>
      <c r="R1" s="2"/>
    </row>
    <row r="2" customFormat="false" ht="15" hidden="false" customHeight="true" outlineLevel="0" collapsed="false">
      <c r="B2" s="129" t="s">
        <v>93</v>
      </c>
      <c r="C2" s="129"/>
      <c r="D2" s="129"/>
      <c r="E2" s="129"/>
      <c r="F2" s="129"/>
      <c r="G2" s="129"/>
      <c r="H2" s="130" t="s">
        <v>6</v>
      </c>
      <c r="I2" s="130"/>
      <c r="R2" s="2"/>
    </row>
    <row r="3" customFormat="false" ht="15" hidden="false" customHeight="true" outlineLevel="0" collapsed="false">
      <c r="B3" s="131"/>
      <c r="C3" s="131"/>
      <c r="D3" s="131"/>
      <c r="E3" s="131"/>
      <c r="F3" s="131"/>
      <c r="G3" s="132"/>
      <c r="H3" s="133"/>
      <c r="I3" s="133"/>
      <c r="R3" s="2"/>
    </row>
    <row r="4" customFormat="false" ht="15" hidden="false" customHeight="true" outlineLevel="0" collapsed="false">
      <c r="H4" s="108"/>
      <c r="R4" s="134"/>
    </row>
    <row r="5" s="56" customFormat="true" ht="15" hidden="false" customHeight="true" outlineLevel="0" collapsed="false">
      <c r="B5" s="47" t="s">
        <v>94</v>
      </c>
      <c r="H5" s="135"/>
    </row>
    <row r="6" s="56" customFormat="true" ht="15" hidden="false" customHeight="true" outlineLevel="0" collapsed="false">
      <c r="B6" s="47"/>
    </row>
    <row r="7" s="56" customFormat="true" ht="15" hidden="false" customHeight="true" outlineLevel="0" collapsed="false">
      <c r="B7" s="136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/>
      <c r="W7" s="137"/>
      <c r="X7" s="137"/>
      <c r="Y7" s="137"/>
      <c r="Z7" s="137"/>
      <c r="AA7" s="137"/>
      <c r="AB7" s="137"/>
      <c r="AC7" s="137"/>
      <c r="AD7" s="137"/>
      <c r="AE7" s="137"/>
      <c r="AF7" s="137"/>
      <c r="AG7" s="137"/>
      <c r="AH7" s="137"/>
      <c r="AI7" s="137"/>
      <c r="AJ7" s="137"/>
      <c r="AK7" s="137"/>
      <c r="AL7" s="137"/>
      <c r="AM7" s="137"/>
      <c r="AN7" s="137"/>
      <c r="AO7" s="137"/>
      <c r="AP7" s="137"/>
      <c r="AQ7" s="137"/>
      <c r="AR7" s="137"/>
    </row>
    <row r="8" s="56" customFormat="true" ht="15" hidden="false" customHeight="true" outlineLevel="0" collapsed="false">
      <c r="B8" s="47" t="s">
        <v>95</v>
      </c>
      <c r="M8" s="48"/>
      <c r="N8" s="48"/>
    </row>
    <row r="9" s="56" customFormat="true" ht="65.25" hidden="false" customHeight="true" outlineLevel="0" collapsed="false">
      <c r="A9" s="48"/>
      <c r="B9" s="138" t="s">
        <v>96</v>
      </c>
      <c r="C9" s="111" t="s">
        <v>97</v>
      </c>
      <c r="D9" s="139" t="s">
        <v>98</v>
      </c>
      <c r="E9" s="111" t="s">
        <v>99</v>
      </c>
      <c r="F9" s="111" t="s">
        <v>100</v>
      </c>
      <c r="G9" s="111" t="s">
        <v>101</v>
      </c>
      <c r="H9" s="111" t="s">
        <v>102</v>
      </c>
      <c r="I9" s="111" t="s">
        <v>103</v>
      </c>
      <c r="J9" s="111" t="s">
        <v>104</v>
      </c>
      <c r="K9" s="111" t="s">
        <v>105</v>
      </c>
      <c r="L9" s="111" t="s">
        <v>106</v>
      </c>
      <c r="M9" s="111" t="s">
        <v>107</v>
      </c>
      <c r="N9" s="111" t="s">
        <v>108</v>
      </c>
      <c r="O9" s="140" t="s">
        <v>109</v>
      </c>
      <c r="P9" s="141" t="s">
        <v>110</v>
      </c>
    </row>
    <row r="10" s="56" customFormat="true" ht="15" hidden="false" customHeight="true" outlineLevel="0" collapsed="false">
      <c r="A10" s="48"/>
      <c r="B10" s="142"/>
      <c r="C10" s="143"/>
      <c r="D10" s="143"/>
      <c r="E10" s="143"/>
      <c r="F10" s="144"/>
      <c r="G10" s="144"/>
      <c r="H10" s="144"/>
      <c r="I10" s="144" t="s">
        <v>10</v>
      </c>
      <c r="J10" s="144" t="s">
        <v>10</v>
      </c>
      <c r="K10" s="144" t="s">
        <v>10</v>
      </c>
      <c r="L10" s="144" t="s">
        <v>10</v>
      </c>
      <c r="M10" s="144" t="s">
        <v>10</v>
      </c>
      <c r="N10" s="144" t="s">
        <v>10</v>
      </c>
      <c r="O10" s="145" t="s">
        <v>111</v>
      </c>
      <c r="P10" s="146" t="s">
        <v>111</v>
      </c>
    </row>
    <row r="11" s="56" customFormat="true" ht="15" hidden="false" customHeight="true" outlineLevel="0" collapsed="false">
      <c r="A11" s="48"/>
      <c r="B11" s="147" t="s">
        <v>112</v>
      </c>
      <c r="C11" s="148" t="s">
        <v>113</v>
      </c>
      <c r="D11" s="149" t="s">
        <v>114</v>
      </c>
      <c r="E11" s="150" t="n">
        <v>428</v>
      </c>
      <c r="F11" s="151" t="s">
        <v>115</v>
      </c>
      <c r="G11" s="152" t="n">
        <v>41214</v>
      </c>
      <c r="H11" s="152" t="n">
        <v>41305</v>
      </c>
      <c r="I11" s="151" t="n">
        <v>82.32</v>
      </c>
      <c r="J11" s="153" t="n">
        <v>0.0151086962616822</v>
      </c>
      <c r="K11" s="151" t="n">
        <v>0.921630471962617</v>
      </c>
      <c r="L11" s="154" t="n">
        <v>0</v>
      </c>
      <c r="M11" s="155" t="s">
        <v>114</v>
      </c>
      <c r="N11" s="151" t="n">
        <v>35627.417842</v>
      </c>
      <c r="O11" s="154" t="n">
        <v>0.0389090909090909</v>
      </c>
      <c r="P11" s="156" t="n">
        <v>0.165829789139856</v>
      </c>
    </row>
    <row r="12" s="56" customFormat="true" ht="15" hidden="false" customHeight="true" outlineLevel="0" collapsed="false">
      <c r="A12" s="48"/>
      <c r="B12" s="157" t="s">
        <v>116</v>
      </c>
      <c r="C12" s="158" t="s">
        <v>117</v>
      </c>
      <c r="D12" s="159" t="s">
        <v>114</v>
      </c>
      <c r="E12" s="160" t="n">
        <v>200</v>
      </c>
      <c r="F12" s="161" t="s">
        <v>118</v>
      </c>
      <c r="G12" s="162" t="n">
        <v>41238</v>
      </c>
      <c r="H12" s="162" t="n">
        <v>41418</v>
      </c>
      <c r="I12" s="161" t="n">
        <v>68</v>
      </c>
      <c r="J12" s="163" t="n">
        <v>0.012561325</v>
      </c>
      <c r="K12" s="161" t="n">
        <v>0.464769025</v>
      </c>
      <c r="L12" s="164" t="n">
        <v>0</v>
      </c>
      <c r="M12" s="165" t="s">
        <v>114</v>
      </c>
      <c r="N12" s="161" t="n">
        <v>13692.953805</v>
      </c>
      <c r="O12" s="164" t="n">
        <v>1.33333333333333</v>
      </c>
      <c r="P12" s="166" t="n">
        <v>0.0637346117042499</v>
      </c>
    </row>
    <row r="13" s="56" customFormat="true" ht="15" hidden="false" customHeight="true" outlineLevel="0" collapsed="false">
      <c r="A13" s="48"/>
      <c r="B13" s="157" t="s">
        <v>119</v>
      </c>
      <c r="C13" s="158" t="s">
        <v>120</v>
      </c>
      <c r="D13" s="159" t="s">
        <v>114</v>
      </c>
      <c r="E13" s="160" t="n">
        <v>4101</v>
      </c>
      <c r="F13" s="161" t="s">
        <v>121</v>
      </c>
      <c r="G13" s="162" t="n">
        <v>41228</v>
      </c>
      <c r="H13" s="162" t="n">
        <v>41319</v>
      </c>
      <c r="I13" s="161" t="n">
        <v>77.5999999999999</v>
      </c>
      <c r="J13" s="163" t="n">
        <v>0.0138597824920751</v>
      </c>
      <c r="K13" s="161" t="n">
        <v>0.65140977712753</v>
      </c>
      <c r="L13" s="164" t="n">
        <v>0</v>
      </c>
      <c r="M13" s="165" t="s">
        <v>114</v>
      </c>
      <c r="N13" s="161" t="n">
        <v>320909.031496</v>
      </c>
      <c r="O13" s="164" t="n">
        <v>0.6835</v>
      </c>
      <c r="P13" s="166" t="n">
        <v>1.49368885676924</v>
      </c>
    </row>
    <row r="14" s="56" customFormat="true" ht="15" hidden="false" customHeight="true" outlineLevel="0" collapsed="false">
      <c r="A14" s="48"/>
      <c r="B14" s="157" t="s">
        <v>119</v>
      </c>
      <c r="C14" s="158" t="s">
        <v>122</v>
      </c>
      <c r="D14" s="159" t="s">
        <v>114</v>
      </c>
      <c r="E14" s="160" t="n">
        <v>3730</v>
      </c>
      <c r="F14" s="161" t="s">
        <v>115</v>
      </c>
      <c r="G14" s="162" t="n">
        <v>41228</v>
      </c>
      <c r="H14" s="162" t="n">
        <v>41319</v>
      </c>
      <c r="I14" s="161" t="n">
        <v>77.5999999999999</v>
      </c>
      <c r="J14" s="163" t="n">
        <v>0.0138597825737265</v>
      </c>
      <c r="K14" s="161" t="n">
        <v>0.651409780965148</v>
      </c>
      <c r="L14" s="164" t="n">
        <v>0</v>
      </c>
      <c r="M14" s="165" t="s">
        <v>114</v>
      </c>
      <c r="N14" s="161" t="n">
        <v>291877.758483</v>
      </c>
      <c r="O14" s="164" t="n">
        <v>0.621666666666667</v>
      </c>
      <c r="P14" s="166" t="n">
        <v>1.35856118898378</v>
      </c>
    </row>
    <row r="15" s="56" customFormat="true" ht="15" hidden="false" customHeight="true" outlineLevel="0" collapsed="false">
      <c r="A15" s="48"/>
      <c r="B15" s="157" t="s">
        <v>119</v>
      </c>
      <c r="C15" s="158" t="s">
        <v>123</v>
      </c>
      <c r="D15" s="159" t="s">
        <v>114</v>
      </c>
      <c r="E15" s="160" t="n">
        <v>1500</v>
      </c>
      <c r="F15" s="161" t="s">
        <v>124</v>
      </c>
      <c r="G15" s="162" t="n">
        <v>41228</v>
      </c>
      <c r="H15" s="162" t="n">
        <v>41319</v>
      </c>
      <c r="I15" s="161" t="n">
        <v>77.5999999999999</v>
      </c>
      <c r="J15" s="163" t="n">
        <v>0.0138597826666667</v>
      </c>
      <c r="K15" s="161" t="n">
        <v>0.651409785333333</v>
      </c>
      <c r="L15" s="164" t="n">
        <v>0</v>
      </c>
      <c r="M15" s="165" t="s">
        <v>114</v>
      </c>
      <c r="N15" s="161" t="n">
        <v>117377.114678</v>
      </c>
      <c r="O15" s="164" t="n">
        <v>0.25</v>
      </c>
      <c r="P15" s="166" t="n">
        <v>0.54633827978269</v>
      </c>
    </row>
    <row r="16" s="56" customFormat="true" ht="15" hidden="false" customHeight="true" outlineLevel="0" collapsed="false">
      <c r="A16" s="48"/>
      <c r="B16" s="167" t="s">
        <v>119</v>
      </c>
      <c r="C16" s="158" t="s">
        <v>123</v>
      </c>
      <c r="D16" s="159" t="s">
        <v>114</v>
      </c>
      <c r="E16" s="160" t="n">
        <v>2500</v>
      </c>
      <c r="F16" s="161" t="s">
        <v>125</v>
      </c>
      <c r="G16" s="162" t="n">
        <v>41228</v>
      </c>
      <c r="H16" s="162" t="n">
        <v>41319</v>
      </c>
      <c r="I16" s="161" t="n">
        <v>77.5999999999999</v>
      </c>
      <c r="J16" s="163" t="n">
        <v>0.0138597828</v>
      </c>
      <c r="K16" s="161" t="n">
        <v>0.6514097916</v>
      </c>
      <c r="L16" s="164" t="n">
        <v>0.181480549225857</v>
      </c>
      <c r="M16" s="165" t="s">
        <v>114</v>
      </c>
      <c r="N16" s="161" t="n">
        <v>195609.310208</v>
      </c>
      <c r="O16" s="164" t="n">
        <v>0.416666666666667</v>
      </c>
      <c r="P16" s="166" t="n">
        <v>0.910474365822418</v>
      </c>
    </row>
    <row r="17" s="56" customFormat="true" ht="15" hidden="false" customHeight="true" outlineLevel="0" collapsed="false">
      <c r="A17" s="48"/>
      <c r="B17" s="157" t="s">
        <v>126</v>
      </c>
      <c r="C17" s="158" t="s">
        <v>127</v>
      </c>
      <c r="D17" s="159" t="s">
        <v>114</v>
      </c>
      <c r="E17" s="160" t="n">
        <v>1520</v>
      </c>
      <c r="F17" s="161" t="s">
        <v>128</v>
      </c>
      <c r="G17" s="162" t="n">
        <v>41258</v>
      </c>
      <c r="H17" s="162" t="n">
        <v>41347</v>
      </c>
      <c r="I17" s="161" t="n">
        <v>22</v>
      </c>
      <c r="J17" s="163" t="n">
        <v>0.00422222236842105</v>
      </c>
      <c r="K17" s="161" t="n">
        <v>0.0717777802631579</v>
      </c>
      <c r="L17" s="164" t="n">
        <v>0</v>
      </c>
      <c r="M17" s="165" t="s">
        <v>114</v>
      </c>
      <c r="N17" s="161" t="n">
        <v>33549.102226</v>
      </c>
      <c r="O17" s="164" t="n">
        <v>4.34285714285714</v>
      </c>
      <c r="P17" s="166" t="n">
        <v>0.156156154022773</v>
      </c>
    </row>
    <row r="18" s="56" customFormat="true" ht="15" hidden="false" customHeight="true" outlineLevel="0" collapsed="false">
      <c r="A18" s="48"/>
      <c r="B18" s="157" t="s">
        <v>129</v>
      </c>
      <c r="C18" s="158" t="s">
        <v>130</v>
      </c>
      <c r="D18" s="159" t="s">
        <v>114</v>
      </c>
      <c r="E18" s="160" t="n">
        <v>1580</v>
      </c>
      <c r="F18" s="161" t="s">
        <v>131</v>
      </c>
      <c r="G18" s="162" t="n">
        <v>41197</v>
      </c>
      <c r="H18" s="162" t="n">
        <v>41378</v>
      </c>
      <c r="I18" s="161" t="n">
        <v>67.6</v>
      </c>
      <c r="J18" s="163" t="n">
        <v>0.0122054943037975</v>
      </c>
      <c r="K18" s="161" t="n">
        <v>0.952028555696203</v>
      </c>
      <c r="L18" s="164" t="n">
        <v>0</v>
      </c>
      <c r="M18" s="165" t="s">
        <v>114</v>
      </c>
      <c r="N18" s="161" t="n">
        <v>108312.205118</v>
      </c>
      <c r="O18" s="164" t="n">
        <v>4.51428571428571</v>
      </c>
      <c r="P18" s="166" t="n">
        <v>0.504145156285131</v>
      </c>
    </row>
    <row r="19" s="56" customFormat="true" ht="15" hidden="false" customHeight="true" outlineLevel="0" collapsed="false">
      <c r="A19" s="48"/>
      <c r="B19" s="157" t="s">
        <v>129</v>
      </c>
      <c r="C19" s="158" t="s">
        <v>132</v>
      </c>
      <c r="D19" s="159" t="s">
        <v>114</v>
      </c>
      <c r="E19" s="160" t="n">
        <v>1200</v>
      </c>
      <c r="F19" s="161" t="s">
        <v>133</v>
      </c>
      <c r="G19" s="162" t="n">
        <v>41197</v>
      </c>
      <c r="H19" s="162" t="n">
        <v>41378</v>
      </c>
      <c r="I19" s="161" t="n">
        <v>67.6</v>
      </c>
      <c r="J19" s="163" t="n">
        <v>0.0122054941666667</v>
      </c>
      <c r="K19" s="161" t="n">
        <v>0.952028545</v>
      </c>
      <c r="L19" s="164" t="n">
        <v>0</v>
      </c>
      <c r="M19" s="165" t="s">
        <v>114</v>
      </c>
      <c r="N19" s="161" t="n">
        <v>82262.434254</v>
      </c>
      <c r="O19" s="164" t="n">
        <v>3.42857142857143</v>
      </c>
      <c r="P19" s="166" t="n">
        <v>0.382895055346685</v>
      </c>
    </row>
    <row r="20" s="56" customFormat="true" ht="15" hidden="false" customHeight="true" outlineLevel="0" collapsed="false">
      <c r="A20" s="48"/>
      <c r="B20" s="157" t="s">
        <v>134</v>
      </c>
      <c r="C20" s="158" t="s">
        <v>135</v>
      </c>
      <c r="D20" s="159" t="s">
        <v>114</v>
      </c>
      <c r="E20" s="160" t="n">
        <v>4550</v>
      </c>
      <c r="F20" s="161" t="s">
        <v>136</v>
      </c>
      <c r="G20" s="162" t="n">
        <v>41259</v>
      </c>
      <c r="H20" s="162" t="n">
        <v>41440</v>
      </c>
      <c r="I20" s="161" t="n">
        <v>58</v>
      </c>
      <c r="J20" s="163" t="n">
        <v>0.0103917582417582</v>
      </c>
      <c r="K20" s="161" t="n">
        <v>0.166268131868132</v>
      </c>
      <c r="L20" s="164" t="n">
        <v>0</v>
      </c>
      <c r="M20" s="165" t="s">
        <v>114</v>
      </c>
      <c r="N20" s="161" t="n">
        <v>264656.52</v>
      </c>
      <c r="O20" s="164" t="n">
        <v>13</v>
      </c>
      <c r="P20" s="166" t="n">
        <v>1.23185842714512</v>
      </c>
    </row>
    <row r="21" s="56" customFormat="true" ht="15" hidden="false" customHeight="true" outlineLevel="0" collapsed="false">
      <c r="B21" s="157" t="s">
        <v>137</v>
      </c>
      <c r="C21" s="158" t="s">
        <v>138</v>
      </c>
      <c r="D21" s="159" t="s">
        <v>114</v>
      </c>
      <c r="E21" s="160" t="n">
        <v>5991</v>
      </c>
      <c r="F21" s="161" t="s">
        <v>139</v>
      </c>
      <c r="G21" s="162" t="n">
        <v>41197</v>
      </c>
      <c r="H21" s="162" t="n">
        <v>41378</v>
      </c>
      <c r="I21" s="161" t="n">
        <v>92.5</v>
      </c>
      <c r="J21" s="163" t="n">
        <v>0.0179120879652813</v>
      </c>
      <c r="K21" s="161" t="n">
        <v>1.39714286129194</v>
      </c>
      <c r="L21" s="164" t="n">
        <v>0</v>
      </c>
      <c r="M21" s="165" t="s">
        <v>114</v>
      </c>
      <c r="N21" s="161" t="n">
        <v>562537.782882</v>
      </c>
      <c r="O21" s="164" t="n">
        <v>17.1171428571429</v>
      </c>
      <c r="P21" s="166" t="n">
        <v>2.61836325978563</v>
      </c>
    </row>
    <row r="22" s="56" customFormat="true" ht="15" hidden="false" customHeight="true" outlineLevel="0" collapsed="false">
      <c r="B22" s="168" t="s">
        <v>140</v>
      </c>
      <c r="C22" s="169" t="s">
        <v>141</v>
      </c>
      <c r="D22" s="170" t="s">
        <v>114</v>
      </c>
      <c r="E22" s="171" t="n">
        <v>88</v>
      </c>
      <c r="F22" s="172" t="s">
        <v>142</v>
      </c>
      <c r="G22" s="173" t="n">
        <v>41212</v>
      </c>
      <c r="H22" s="173" t="n">
        <v>41577</v>
      </c>
      <c r="I22" s="172" t="n">
        <v>10000</v>
      </c>
      <c r="J22" s="163" t="n">
        <v>2.05553417045455</v>
      </c>
      <c r="K22" s="161" t="n">
        <v>129.498652738636</v>
      </c>
      <c r="L22" s="174" t="n">
        <v>0</v>
      </c>
      <c r="M22" s="175" t="s">
        <v>114</v>
      </c>
      <c r="N22" s="161" t="n">
        <v>891395.881441</v>
      </c>
      <c r="O22" s="174" t="n">
        <v>0.352</v>
      </c>
      <c r="P22" s="166" t="n">
        <v>4.14905148936269</v>
      </c>
    </row>
    <row r="23" s="176" customFormat="true" ht="15" hidden="false" customHeight="true" outlineLevel="0" collapsed="false">
      <c r="B23" s="177" t="s">
        <v>143</v>
      </c>
      <c r="C23" s="178"/>
      <c r="D23" s="178"/>
      <c r="E23" s="179"/>
      <c r="F23" s="180"/>
      <c r="G23" s="180"/>
      <c r="H23" s="180"/>
      <c r="I23" s="180"/>
      <c r="J23" s="180"/>
      <c r="K23" s="180"/>
      <c r="L23" s="181"/>
      <c r="M23" s="179"/>
      <c r="N23" s="180" t="n">
        <v>2917807.512433</v>
      </c>
      <c r="O23" s="179"/>
      <c r="P23" s="182" t="n">
        <v>13.5810966341503</v>
      </c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</row>
    <row r="24" s="176" customFormat="true" ht="15" hidden="false" customHeight="true" outlineLevel="0" collapsed="false">
      <c r="B24" s="39"/>
      <c r="C24" s="183"/>
      <c r="D24" s="183"/>
      <c r="E24" s="183"/>
      <c r="F24" s="184"/>
      <c r="G24" s="184"/>
      <c r="H24" s="184"/>
      <c r="I24" s="184"/>
      <c r="J24" s="184"/>
      <c r="K24" s="184"/>
      <c r="L24" s="185"/>
      <c r="M24" s="183"/>
      <c r="N24" s="184"/>
      <c r="O24" s="183"/>
      <c r="P24" s="18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</row>
    <row r="25" s="176" customFormat="true" ht="15" hidden="false" customHeight="true" outlineLevel="0" collapsed="false">
      <c r="B25" s="39"/>
      <c r="C25" s="183"/>
      <c r="D25" s="183"/>
      <c r="E25" s="183"/>
      <c r="F25" s="184"/>
      <c r="G25" s="184"/>
      <c r="H25" s="184"/>
      <c r="I25" s="184"/>
      <c r="J25" s="184"/>
      <c r="K25" s="184"/>
      <c r="L25" s="185"/>
      <c r="M25" s="183"/>
      <c r="N25" s="184"/>
      <c r="O25" s="183"/>
      <c r="P25" s="18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</row>
    <row r="26" s="176" customFormat="true" ht="15" hidden="false" customHeight="true" outlineLevel="0" collapsed="false">
      <c r="B26" s="136" t="s">
        <v>144</v>
      </c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87"/>
      <c r="N26" s="187"/>
      <c r="O26" s="137"/>
      <c r="P26" s="137"/>
      <c r="Q26" s="137"/>
      <c r="R26" s="137"/>
      <c r="S26" s="137"/>
      <c r="T26" s="137"/>
      <c r="U26" s="137"/>
      <c r="V26" s="137"/>
      <c r="W26" s="137"/>
      <c r="X26" s="137"/>
      <c r="Y26" s="137"/>
      <c r="Z26" s="137"/>
      <c r="AA26" s="137"/>
      <c r="AB26" s="137"/>
      <c r="AC26" s="137"/>
      <c r="AD26" s="137"/>
      <c r="AE26" s="137"/>
      <c r="AF26" s="137"/>
      <c r="AG26" s="137"/>
      <c r="AH26" s="137"/>
      <c r="AI26" s="137"/>
      <c r="AJ26" s="137"/>
      <c r="AK26" s="137"/>
      <c r="AL26" s="137"/>
      <c r="AM26" s="137"/>
      <c r="AN26" s="137"/>
      <c r="AO26" s="137"/>
      <c r="AP26" s="137"/>
      <c r="AQ26" s="137"/>
      <c r="AR26" s="137"/>
    </row>
    <row r="27" s="176" customFormat="true" ht="65.25" hidden="false" customHeight="true" outlineLevel="0" collapsed="false">
      <c r="B27" s="138" t="s">
        <v>145</v>
      </c>
      <c r="C27" s="139" t="s">
        <v>98</v>
      </c>
      <c r="D27" s="111" t="s">
        <v>99</v>
      </c>
      <c r="E27" s="111" t="s">
        <v>100</v>
      </c>
      <c r="F27" s="111" t="s">
        <v>101</v>
      </c>
      <c r="G27" s="111" t="s">
        <v>102</v>
      </c>
      <c r="H27" s="111" t="s">
        <v>103</v>
      </c>
      <c r="I27" s="111" t="s">
        <v>104</v>
      </c>
      <c r="J27" s="111" t="s">
        <v>105</v>
      </c>
      <c r="K27" s="111" t="s">
        <v>146</v>
      </c>
      <c r="L27" s="111" t="s">
        <v>107</v>
      </c>
      <c r="M27" s="111" t="s">
        <v>108</v>
      </c>
      <c r="N27" s="111" t="s">
        <v>147</v>
      </c>
      <c r="O27" s="140" t="s">
        <v>109</v>
      </c>
      <c r="P27" s="141" t="s">
        <v>110</v>
      </c>
      <c r="Q27" s="137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/>
      <c r="AK27" s="137"/>
      <c r="AL27" s="137"/>
      <c r="AM27" s="137"/>
      <c r="AN27" s="137"/>
      <c r="AO27" s="137"/>
      <c r="AP27" s="137"/>
      <c r="AQ27" s="137"/>
      <c r="AR27" s="137"/>
    </row>
    <row r="28" s="176" customFormat="true" ht="15" hidden="false" customHeight="true" outlineLevel="0" collapsed="false">
      <c r="B28" s="142"/>
      <c r="C28" s="143"/>
      <c r="D28" s="143"/>
      <c r="E28" s="143"/>
      <c r="F28" s="144"/>
      <c r="G28" s="144"/>
      <c r="H28" s="144" t="s">
        <v>10</v>
      </c>
      <c r="I28" s="144" t="s">
        <v>10</v>
      </c>
      <c r="J28" s="144" t="s">
        <v>10</v>
      </c>
      <c r="K28" s="144" t="s">
        <v>10</v>
      </c>
      <c r="L28" s="144" t="s">
        <v>10</v>
      </c>
      <c r="M28" s="144" t="s">
        <v>10</v>
      </c>
      <c r="N28" s="144"/>
      <c r="O28" s="145" t="s">
        <v>111</v>
      </c>
      <c r="P28" s="146" t="s">
        <v>111</v>
      </c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/>
      <c r="AO28" s="137"/>
      <c r="AP28" s="137"/>
      <c r="AQ28" s="137"/>
      <c r="AR28" s="137"/>
    </row>
    <row r="29" s="176" customFormat="true" ht="15" hidden="false" customHeight="true" outlineLevel="0" collapsed="false">
      <c r="A29" s="188"/>
      <c r="B29" s="189" t="s">
        <v>148</v>
      </c>
      <c r="C29" s="190" t="s">
        <v>114</v>
      </c>
      <c r="D29" s="191" t="n">
        <v>14</v>
      </c>
      <c r="E29" s="192" t="n">
        <v>40647</v>
      </c>
      <c r="F29" s="192" t="n">
        <v>41029</v>
      </c>
      <c r="G29" s="192" t="n">
        <v>41394</v>
      </c>
      <c r="H29" s="193" t="n">
        <v>132271.1</v>
      </c>
      <c r="I29" s="194" t="n">
        <v>27.2164722463295</v>
      </c>
      <c r="J29" s="194" t="n">
        <v>5661.369954</v>
      </c>
      <c r="K29" s="193" t="n">
        <v>2622.53050570962</v>
      </c>
      <c r="L29" s="195" t="s">
        <v>114</v>
      </c>
      <c r="M29" s="194" t="n">
        <v>140555.00046</v>
      </c>
      <c r="N29" s="195" t="s">
        <v>149</v>
      </c>
      <c r="O29" s="196" t="n">
        <v>0.0121048626962717</v>
      </c>
      <c r="P29" s="197" t="n">
        <v>0.654221032582295</v>
      </c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</row>
    <row r="30" s="176" customFormat="true" ht="15" hidden="false" customHeight="true" outlineLevel="0" collapsed="false">
      <c r="A30" s="188"/>
      <c r="B30" s="198" t="s">
        <v>148</v>
      </c>
      <c r="C30" s="199" t="s">
        <v>114</v>
      </c>
      <c r="D30" s="200" t="n">
        <v>10</v>
      </c>
      <c r="E30" s="201" t="n">
        <v>40647</v>
      </c>
      <c r="F30" s="201" t="n">
        <v>41029</v>
      </c>
      <c r="G30" s="201" t="n">
        <v>41394</v>
      </c>
      <c r="H30" s="202" t="n">
        <v>94558.16</v>
      </c>
      <c r="I30" s="203" t="n">
        <v>19.3974859619358</v>
      </c>
      <c r="J30" s="203" t="n">
        <v>4043.835576</v>
      </c>
      <c r="K30" s="202" t="n">
        <v>1846.49709624796</v>
      </c>
      <c r="L30" s="204" t="s">
        <v>114</v>
      </c>
      <c r="M30" s="203" t="n">
        <v>100448.492672</v>
      </c>
      <c r="N30" s="204" t="s">
        <v>149</v>
      </c>
      <c r="O30" s="205" t="n">
        <v>0.00864633049733693</v>
      </c>
      <c r="P30" s="206" t="n">
        <v>0.467543071268479</v>
      </c>
      <c r="Q30" s="137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  <c r="AH30" s="137"/>
      <c r="AI30" s="137"/>
      <c r="AJ30" s="137"/>
      <c r="AK30" s="137"/>
      <c r="AL30" s="137"/>
      <c r="AM30" s="137"/>
      <c r="AN30" s="137"/>
      <c r="AO30" s="137"/>
      <c r="AP30" s="137"/>
      <c r="AQ30" s="137"/>
      <c r="AR30" s="137"/>
    </row>
    <row r="31" s="176" customFormat="true" ht="15" hidden="false" customHeight="true" outlineLevel="0" collapsed="false">
      <c r="A31" s="188"/>
      <c r="B31" s="198" t="s">
        <v>148</v>
      </c>
      <c r="C31" s="199" t="s">
        <v>114</v>
      </c>
      <c r="D31" s="200" t="n">
        <v>10</v>
      </c>
      <c r="E31" s="201" t="n">
        <v>40647</v>
      </c>
      <c r="F31" s="201" t="n">
        <v>41029</v>
      </c>
      <c r="G31" s="201" t="n">
        <v>41394</v>
      </c>
      <c r="H31" s="202" t="n">
        <v>94365.86</v>
      </c>
      <c r="I31" s="203" t="n">
        <v>19.5020536617727</v>
      </c>
      <c r="J31" s="203" t="n">
        <v>4043.835576</v>
      </c>
      <c r="K31" s="203" t="n">
        <v>1911.74734094617</v>
      </c>
      <c r="L31" s="204" t="s">
        <v>114</v>
      </c>
      <c r="M31" s="203" t="n">
        <v>100321.442917</v>
      </c>
      <c r="N31" s="204" t="s">
        <v>149</v>
      </c>
      <c r="O31" s="205" t="n">
        <v>0.00864633049733693</v>
      </c>
      <c r="P31" s="206" t="n">
        <v>0.466951711148716</v>
      </c>
      <c r="Q31" s="137"/>
      <c r="R31" s="137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  <c r="AD31" s="137"/>
      <c r="AE31" s="137"/>
      <c r="AF31" s="137"/>
      <c r="AG31" s="137"/>
      <c r="AH31" s="137"/>
      <c r="AI31" s="137"/>
      <c r="AJ31" s="137"/>
      <c r="AK31" s="137"/>
      <c r="AL31" s="137"/>
      <c r="AM31" s="137"/>
      <c r="AN31" s="137"/>
      <c r="AO31" s="137"/>
      <c r="AP31" s="137"/>
      <c r="AQ31" s="137"/>
      <c r="AR31" s="137"/>
    </row>
    <row r="32" s="176" customFormat="true" ht="15" hidden="false" customHeight="true" outlineLevel="0" collapsed="false">
      <c r="A32" s="188"/>
      <c r="B32" s="198" t="s">
        <v>150</v>
      </c>
      <c r="C32" s="199" t="s">
        <v>114</v>
      </c>
      <c r="D32" s="200" t="n">
        <v>153</v>
      </c>
      <c r="E32" s="201" t="n">
        <v>40858</v>
      </c>
      <c r="F32" s="201" t="n">
        <v>41207</v>
      </c>
      <c r="G32" s="201" t="n">
        <v>41572</v>
      </c>
      <c r="H32" s="202" t="n">
        <v>1488997.06</v>
      </c>
      <c r="I32" s="203" t="n">
        <v>299.987172177016</v>
      </c>
      <c r="J32" s="203" t="n">
        <v>17815.068468</v>
      </c>
      <c r="K32" s="203" t="n">
        <v>15752.7574139535</v>
      </c>
      <c r="L32" s="204" t="s">
        <v>114</v>
      </c>
      <c r="M32" s="203" t="n">
        <v>1522564.885882</v>
      </c>
      <c r="N32" s="204" t="s">
        <v>151</v>
      </c>
      <c r="O32" s="205" t="n">
        <v>0.306</v>
      </c>
      <c r="P32" s="206" t="n">
        <v>7.08686257020603</v>
      </c>
      <c r="Q32" s="137"/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  <c r="AC32" s="137"/>
      <c r="AD32" s="137"/>
      <c r="AE32" s="137"/>
      <c r="AF32" s="137"/>
      <c r="AG32" s="137"/>
      <c r="AH32" s="137"/>
      <c r="AI32" s="137"/>
      <c r="AJ32" s="137"/>
      <c r="AK32" s="137"/>
      <c r="AL32" s="137"/>
      <c r="AM32" s="137"/>
      <c r="AN32" s="137"/>
      <c r="AO32" s="137"/>
      <c r="AP32" s="137"/>
      <c r="AQ32" s="137"/>
      <c r="AR32" s="137"/>
    </row>
    <row r="33" s="176" customFormat="true" ht="15" hidden="false" customHeight="true" outlineLevel="0" collapsed="false">
      <c r="A33" s="188"/>
      <c r="B33" s="207" t="s">
        <v>152</v>
      </c>
      <c r="C33" s="208" t="s">
        <v>114</v>
      </c>
      <c r="D33" s="209" t="n">
        <v>100</v>
      </c>
      <c r="E33" s="210" t="n">
        <v>41039</v>
      </c>
      <c r="F33" s="210" t="n">
        <v>41071</v>
      </c>
      <c r="G33" s="210" t="n">
        <v>41436</v>
      </c>
      <c r="H33" s="211" t="n">
        <v>966915.2</v>
      </c>
      <c r="I33" s="212" t="n">
        <v>172.982002705936</v>
      </c>
      <c r="J33" s="212" t="n">
        <v>33254.794596</v>
      </c>
      <c r="K33" s="212" t="n">
        <v>2352.51967460079</v>
      </c>
      <c r="L33" s="213" t="s">
        <v>114</v>
      </c>
      <c r="M33" s="212" t="n">
        <v>1002522.514271</v>
      </c>
      <c r="N33" s="204" t="s">
        <v>151</v>
      </c>
      <c r="O33" s="214" t="n">
        <v>0.2</v>
      </c>
      <c r="P33" s="215" t="n">
        <v>4.66629655527641</v>
      </c>
      <c r="Q33" s="137"/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  <c r="AD33" s="137"/>
      <c r="AE33" s="137"/>
      <c r="AF33" s="137"/>
      <c r="AG33" s="137"/>
      <c r="AH33" s="137"/>
      <c r="AI33" s="137"/>
      <c r="AJ33" s="137"/>
      <c r="AK33" s="137"/>
      <c r="AL33" s="137"/>
      <c r="AM33" s="137"/>
      <c r="AN33" s="137"/>
      <c r="AO33" s="137"/>
      <c r="AP33" s="137"/>
      <c r="AQ33" s="137"/>
      <c r="AR33" s="137"/>
    </row>
    <row r="34" s="176" customFormat="true" ht="15" hidden="false" customHeight="true" outlineLevel="0" collapsed="false">
      <c r="B34" s="216" t="s">
        <v>143</v>
      </c>
      <c r="C34" s="217"/>
      <c r="D34" s="218"/>
      <c r="E34" s="218"/>
      <c r="F34" s="219"/>
      <c r="G34" s="219"/>
      <c r="H34" s="219"/>
      <c r="I34" s="219"/>
      <c r="J34" s="219"/>
      <c r="K34" s="219"/>
      <c r="L34" s="220"/>
      <c r="M34" s="219" t="n">
        <v>2866412.336202</v>
      </c>
      <c r="N34" s="219"/>
      <c r="O34" s="221"/>
      <c r="P34" s="222" t="n">
        <v>13.3418749404819</v>
      </c>
      <c r="Q34" s="137"/>
      <c r="R34" s="137"/>
      <c r="S34" s="137"/>
      <c r="T34" s="137"/>
      <c r="U34" s="137"/>
      <c r="V34" s="137"/>
      <c r="W34" s="137"/>
      <c r="X34" s="137"/>
      <c r="Y34" s="137"/>
      <c r="Z34" s="137"/>
      <c r="AA34" s="137"/>
      <c r="AB34" s="137"/>
      <c r="AC34" s="137"/>
      <c r="AD34" s="137"/>
      <c r="AE34" s="137"/>
      <c r="AF34" s="137"/>
      <c r="AG34" s="137"/>
      <c r="AH34" s="137"/>
      <c r="AI34" s="137"/>
      <c r="AJ34" s="137"/>
      <c r="AK34" s="137"/>
      <c r="AL34" s="137"/>
      <c r="AM34" s="137"/>
      <c r="AN34" s="137"/>
      <c r="AO34" s="137"/>
      <c r="AP34" s="137"/>
      <c r="AQ34" s="137"/>
      <c r="AR34" s="137"/>
    </row>
    <row r="35" s="176" customFormat="true" ht="15" hidden="false" customHeight="true" outlineLevel="0" collapsed="false">
      <c r="A35" s="188"/>
      <c r="B35" s="223"/>
      <c r="C35" s="224"/>
      <c r="D35" s="224"/>
      <c r="E35" s="224"/>
      <c r="F35" s="225"/>
      <c r="G35" s="225"/>
      <c r="H35" s="225"/>
      <c r="I35" s="225"/>
      <c r="J35" s="225"/>
      <c r="K35" s="225"/>
      <c r="L35" s="226"/>
      <c r="M35" s="225"/>
      <c r="N35" s="225"/>
      <c r="O35" s="224"/>
      <c r="P35" s="226"/>
      <c r="Q35" s="137"/>
      <c r="R35" s="137"/>
      <c r="S35" s="137"/>
      <c r="T35" s="137"/>
      <c r="U35" s="137"/>
      <c r="V35" s="137"/>
      <c r="W35" s="137"/>
      <c r="X35" s="137"/>
      <c r="Y35" s="137"/>
      <c r="Z35" s="137"/>
      <c r="AA35" s="137"/>
      <c r="AB35" s="137"/>
      <c r="AC35" s="137"/>
      <c r="AD35" s="137"/>
      <c r="AE35" s="137"/>
      <c r="AF35" s="137"/>
      <c r="AG35" s="137"/>
      <c r="AH35" s="137"/>
      <c r="AI35" s="137"/>
      <c r="AJ35" s="137"/>
      <c r="AK35" s="137"/>
      <c r="AL35" s="137"/>
      <c r="AM35" s="137"/>
      <c r="AN35" s="137"/>
      <c r="AO35" s="137"/>
      <c r="AP35" s="137"/>
      <c r="AQ35" s="137"/>
      <c r="AR35" s="137"/>
    </row>
    <row r="36" s="176" customFormat="true" ht="15" hidden="false" customHeight="true" outlineLevel="0" collapsed="false">
      <c r="A36" s="188"/>
      <c r="B36" s="223"/>
      <c r="C36" s="224"/>
      <c r="D36" s="224"/>
      <c r="E36" s="224"/>
      <c r="F36" s="225"/>
      <c r="G36" s="225"/>
      <c r="H36" s="225"/>
      <c r="I36" s="225"/>
      <c r="J36" s="225"/>
      <c r="K36" s="225"/>
      <c r="L36" s="226"/>
      <c r="M36" s="225"/>
      <c r="N36" s="225"/>
      <c r="O36" s="224"/>
      <c r="P36" s="226"/>
      <c r="Q36" s="137"/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  <c r="AD36" s="137"/>
      <c r="AE36" s="137"/>
      <c r="AF36" s="137"/>
      <c r="AG36" s="137"/>
      <c r="AH36" s="137"/>
      <c r="AI36" s="137"/>
      <c r="AJ36" s="137"/>
      <c r="AK36" s="137"/>
      <c r="AL36" s="137"/>
      <c r="AM36" s="137"/>
      <c r="AN36" s="137"/>
      <c r="AO36" s="137"/>
      <c r="AP36" s="137"/>
      <c r="AQ36" s="137"/>
      <c r="AR36" s="137"/>
    </row>
    <row r="37" s="176" customFormat="true" ht="15" hidden="false" customHeight="true" outlineLevel="0" collapsed="false">
      <c r="B37" s="227" t="s">
        <v>153</v>
      </c>
      <c r="C37" s="227"/>
      <c r="D37" s="227"/>
      <c r="E37" s="227"/>
      <c r="F37" s="227"/>
      <c r="G37" s="227"/>
      <c r="H37" s="227"/>
      <c r="I37" s="227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</row>
    <row r="38" s="176" customFormat="true" ht="15" hidden="false" customHeight="true" outlineLevel="0" collapsed="false">
      <c r="B38" s="136"/>
      <c r="C38" s="137"/>
      <c r="D38" s="137"/>
      <c r="E38" s="137"/>
      <c r="F38" s="137"/>
      <c r="G38" s="137"/>
      <c r="H38" s="137"/>
      <c r="I38" s="137"/>
      <c r="J38" s="137"/>
      <c r="K38" s="137"/>
      <c r="L38" s="137"/>
      <c r="M38" s="137"/>
      <c r="N38" s="137"/>
      <c r="O38" s="137"/>
      <c r="P38" s="137"/>
      <c r="Q38" s="137"/>
      <c r="R38" s="137"/>
      <c r="S38" s="137"/>
      <c r="T38" s="137"/>
      <c r="U38" s="137"/>
      <c r="V38" s="137"/>
      <c r="W38" s="137"/>
      <c r="X38" s="137"/>
      <c r="Y38" s="137"/>
      <c r="Z38" s="137"/>
      <c r="AA38" s="137"/>
      <c r="AB38" s="137"/>
      <c r="AC38" s="137"/>
      <c r="AD38" s="137"/>
      <c r="AE38" s="137"/>
      <c r="AF38" s="137"/>
      <c r="AG38" s="137"/>
      <c r="AH38" s="137"/>
      <c r="AI38" s="137"/>
      <c r="AJ38" s="137"/>
      <c r="AK38" s="137"/>
      <c r="AL38" s="137"/>
      <c r="AM38" s="137"/>
      <c r="AN38" s="137"/>
      <c r="AO38" s="137"/>
      <c r="AP38" s="137"/>
      <c r="AQ38" s="137"/>
      <c r="AR38" s="137"/>
    </row>
    <row r="39" s="176" customFormat="true" ht="15" hidden="false" customHeight="true" outlineLevel="0" collapsed="false">
      <c r="A39" s="188"/>
      <c r="B39" s="223" t="s">
        <v>154</v>
      </c>
      <c r="C39" s="137"/>
      <c r="D39" s="137"/>
      <c r="E39" s="137"/>
      <c r="F39" s="137"/>
      <c r="G39" s="137"/>
      <c r="H39" s="137"/>
      <c r="I39" s="137"/>
      <c r="J39" s="137"/>
      <c r="K39" s="137"/>
      <c r="L39" s="137"/>
      <c r="M39" s="187"/>
      <c r="N39" s="187"/>
      <c r="O39" s="137"/>
      <c r="P39" s="137"/>
      <c r="Q39" s="137"/>
      <c r="R39" s="137"/>
      <c r="S39" s="137"/>
      <c r="T39" s="137"/>
      <c r="U39" s="137"/>
      <c r="V39" s="137"/>
      <c r="W39" s="137"/>
      <c r="X39" s="137"/>
      <c r="Y39" s="137"/>
      <c r="Z39" s="137"/>
      <c r="AA39" s="137"/>
      <c r="AB39" s="137"/>
      <c r="AC39" s="137"/>
      <c r="AD39" s="137"/>
      <c r="AE39" s="137"/>
      <c r="AF39" s="137"/>
      <c r="AG39" s="137"/>
      <c r="AH39" s="137"/>
      <c r="AI39" s="137"/>
      <c r="AJ39" s="137"/>
      <c r="AK39" s="137"/>
      <c r="AL39" s="137"/>
      <c r="AM39" s="137"/>
      <c r="AN39" s="137"/>
      <c r="AO39" s="137"/>
      <c r="AP39" s="137"/>
      <c r="AQ39" s="137"/>
      <c r="AR39" s="137"/>
    </row>
    <row r="40" s="176" customFormat="true" ht="65.25" hidden="false" customHeight="true" outlineLevel="0" collapsed="false">
      <c r="B40" s="138" t="s">
        <v>96</v>
      </c>
      <c r="C40" s="111" t="s">
        <v>155</v>
      </c>
      <c r="D40" s="139" t="s">
        <v>98</v>
      </c>
      <c r="E40" s="111" t="s">
        <v>99</v>
      </c>
      <c r="F40" s="111" t="s">
        <v>100</v>
      </c>
      <c r="G40" s="111" t="s">
        <v>101</v>
      </c>
      <c r="H40" s="111" t="s">
        <v>102</v>
      </c>
      <c r="I40" s="111" t="s">
        <v>103</v>
      </c>
      <c r="J40" s="111" t="s">
        <v>104</v>
      </c>
      <c r="K40" s="111" t="s">
        <v>105</v>
      </c>
      <c r="L40" s="111" t="s">
        <v>146</v>
      </c>
      <c r="M40" s="111" t="s">
        <v>107</v>
      </c>
      <c r="N40" s="140" t="s">
        <v>156</v>
      </c>
      <c r="O40" s="111" t="s">
        <v>108</v>
      </c>
      <c r="P40" s="140" t="s">
        <v>109</v>
      </c>
      <c r="Q40" s="141" t="s">
        <v>110</v>
      </c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  <c r="AC40" s="137"/>
      <c r="AD40" s="137"/>
      <c r="AE40" s="137"/>
      <c r="AF40" s="137"/>
      <c r="AG40" s="137"/>
      <c r="AH40" s="137"/>
      <c r="AI40" s="137"/>
      <c r="AJ40" s="137"/>
      <c r="AK40" s="137"/>
      <c r="AL40" s="137"/>
      <c r="AM40" s="137"/>
      <c r="AN40" s="137"/>
      <c r="AO40" s="137"/>
      <c r="AP40" s="137"/>
      <c r="AQ40" s="137"/>
      <c r="AR40" s="137"/>
    </row>
    <row r="41" s="176" customFormat="true" ht="15" hidden="false" customHeight="true" outlineLevel="0" collapsed="false">
      <c r="B41" s="228"/>
      <c r="C41" s="113"/>
      <c r="D41" s="229"/>
      <c r="E41" s="113"/>
      <c r="F41" s="113"/>
      <c r="G41" s="113"/>
      <c r="H41" s="113"/>
      <c r="I41" s="144" t="s">
        <v>10</v>
      </c>
      <c r="J41" s="144" t="s">
        <v>10</v>
      </c>
      <c r="K41" s="144" t="s">
        <v>10</v>
      </c>
      <c r="L41" s="144" t="s">
        <v>10</v>
      </c>
      <c r="M41" s="144" t="s">
        <v>10</v>
      </c>
      <c r="N41" s="144" t="s">
        <v>10</v>
      </c>
      <c r="O41" s="144"/>
      <c r="P41" s="145" t="s">
        <v>111</v>
      </c>
      <c r="Q41" s="146" t="s">
        <v>111</v>
      </c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  <c r="AF41" s="137"/>
      <c r="AG41" s="137"/>
      <c r="AH41" s="137"/>
      <c r="AI41" s="137"/>
      <c r="AJ41" s="137"/>
      <c r="AK41" s="137"/>
      <c r="AL41" s="137"/>
      <c r="AM41" s="137"/>
      <c r="AN41" s="137"/>
      <c r="AO41" s="137"/>
      <c r="AP41" s="137"/>
      <c r="AQ41" s="137"/>
      <c r="AR41" s="137"/>
    </row>
    <row r="42" s="176" customFormat="true" ht="15" hidden="false" customHeight="true" outlineLevel="0" collapsed="false">
      <c r="B42" s="230" t="s">
        <v>157</v>
      </c>
      <c r="C42" s="231" t="s">
        <v>158</v>
      </c>
      <c r="D42" s="232" t="s">
        <v>114</v>
      </c>
      <c r="E42" s="233" t="n">
        <v>3</v>
      </c>
      <c r="F42" s="233" t="s">
        <v>159</v>
      </c>
      <c r="G42" s="234" t="n">
        <v>41186</v>
      </c>
      <c r="H42" s="234" t="n">
        <v>41550</v>
      </c>
      <c r="I42" s="235" t="n">
        <v>250000</v>
      </c>
      <c r="J42" s="236" t="n">
        <v>67.8082193333333</v>
      </c>
      <c r="K42" s="237" t="n">
        <v>6034.93152066667</v>
      </c>
      <c r="L42" s="235" t="n">
        <v>0</v>
      </c>
      <c r="M42" s="233" t="s">
        <v>114</v>
      </c>
      <c r="N42" s="238" t="s">
        <v>114</v>
      </c>
      <c r="O42" s="235" t="n">
        <v>768104.794562</v>
      </c>
      <c r="P42" s="239" t="n">
        <v>1.2448132780083</v>
      </c>
      <c r="Q42" s="240" t="n">
        <v>3.57518629849651</v>
      </c>
      <c r="R42" s="137"/>
      <c r="S42" s="137"/>
      <c r="T42" s="137"/>
      <c r="U42" s="137"/>
      <c r="V42" s="137"/>
      <c r="W42" s="137"/>
      <c r="X42" s="137"/>
      <c r="Y42" s="137"/>
      <c r="Z42" s="137"/>
      <c r="AA42" s="137"/>
      <c r="AB42" s="137"/>
      <c r="AC42" s="137"/>
      <c r="AD42" s="137"/>
      <c r="AE42" s="137"/>
      <c r="AF42" s="137"/>
      <c r="AG42" s="137"/>
      <c r="AH42" s="137"/>
      <c r="AI42" s="137"/>
      <c r="AJ42" s="137"/>
      <c r="AK42" s="137"/>
      <c r="AL42" s="137"/>
      <c r="AM42" s="137"/>
      <c r="AN42" s="137"/>
      <c r="AO42" s="137"/>
      <c r="AP42" s="137"/>
      <c r="AQ42" s="137"/>
      <c r="AR42" s="137"/>
    </row>
    <row r="43" s="176" customFormat="true" ht="15" hidden="false" customHeight="true" outlineLevel="0" collapsed="false">
      <c r="B43" s="241" t="s">
        <v>160</v>
      </c>
      <c r="C43" s="242" t="s">
        <v>161</v>
      </c>
      <c r="D43" s="243" t="s">
        <v>114</v>
      </c>
      <c r="E43" s="244" t="n">
        <v>5</v>
      </c>
      <c r="F43" s="244" t="s">
        <v>162</v>
      </c>
      <c r="G43" s="245" t="n">
        <v>40933</v>
      </c>
      <c r="H43" s="245" t="n">
        <v>41298</v>
      </c>
      <c r="I43" s="246" t="n">
        <v>100000</v>
      </c>
      <c r="J43" s="247" t="n">
        <v>21.8579234</v>
      </c>
      <c r="K43" s="248" t="n">
        <v>7475.4098028</v>
      </c>
      <c r="L43" s="246" t="n">
        <v>0</v>
      </c>
      <c r="M43" s="244" t="s">
        <v>114</v>
      </c>
      <c r="N43" s="249" t="s">
        <v>114</v>
      </c>
      <c r="O43" s="246" t="n">
        <v>537377.049014</v>
      </c>
      <c r="P43" s="250" t="n">
        <v>0.617283950617284</v>
      </c>
      <c r="Q43" s="251" t="n">
        <v>2.50125123077365</v>
      </c>
      <c r="R43" s="137"/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  <c r="AD43" s="137"/>
      <c r="AE43" s="137"/>
      <c r="AF43" s="137"/>
      <c r="AG43" s="137"/>
      <c r="AH43" s="137"/>
      <c r="AI43" s="137"/>
      <c r="AJ43" s="137"/>
      <c r="AK43" s="137"/>
      <c r="AL43" s="137"/>
      <c r="AM43" s="137"/>
      <c r="AN43" s="137"/>
      <c r="AO43" s="137"/>
      <c r="AP43" s="137"/>
      <c r="AQ43" s="137"/>
      <c r="AR43" s="137"/>
    </row>
    <row r="44" s="56" customFormat="true" ht="15" hidden="false" customHeight="true" outlineLevel="0" collapsed="false">
      <c r="B44" s="252" t="s">
        <v>163</v>
      </c>
      <c r="C44" s="242" t="s">
        <v>164</v>
      </c>
      <c r="D44" s="243" t="s">
        <v>114</v>
      </c>
      <c r="E44" s="244" t="n">
        <v>1</v>
      </c>
      <c r="F44" s="244" t="s">
        <v>165</v>
      </c>
      <c r="G44" s="245" t="n">
        <v>41140</v>
      </c>
      <c r="H44" s="245" t="n">
        <v>41504</v>
      </c>
      <c r="I44" s="246" t="n">
        <v>528366.47</v>
      </c>
      <c r="J44" s="247" t="n">
        <v>151.369863</v>
      </c>
      <c r="K44" s="248" t="n">
        <v>20434.931505</v>
      </c>
      <c r="L44" s="246" t="n">
        <v>-21729.3508748728</v>
      </c>
      <c r="M44" s="244" t="s">
        <v>114</v>
      </c>
      <c r="N44" s="249" t="s">
        <v>114</v>
      </c>
      <c r="O44" s="246" t="n">
        <v>527072.05063</v>
      </c>
      <c r="P44" s="250" t="n">
        <v>1.96078431372549</v>
      </c>
      <c r="Q44" s="251" t="n">
        <v>2.45328604517744</v>
      </c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  <c r="AD44" s="137"/>
      <c r="AE44" s="137"/>
      <c r="AF44" s="137"/>
      <c r="AG44" s="137"/>
      <c r="AH44" s="137"/>
      <c r="AI44" s="137"/>
      <c r="AJ44" s="137"/>
      <c r="AK44" s="137"/>
      <c r="AL44" s="137"/>
      <c r="AM44" s="137"/>
      <c r="AN44" s="137"/>
      <c r="AO44" s="137"/>
      <c r="AP44" s="137"/>
      <c r="AQ44" s="137"/>
      <c r="AR44" s="137"/>
    </row>
    <row r="45" s="176" customFormat="true" ht="15" hidden="false" customHeight="true" outlineLevel="0" collapsed="false">
      <c r="B45" s="252" t="s">
        <v>160</v>
      </c>
      <c r="C45" s="242" t="s">
        <v>166</v>
      </c>
      <c r="D45" s="243" t="s">
        <v>114</v>
      </c>
      <c r="E45" s="244" t="n">
        <v>2</v>
      </c>
      <c r="F45" s="244" t="s">
        <v>167</v>
      </c>
      <c r="G45" s="245" t="n">
        <v>41006</v>
      </c>
      <c r="H45" s="245" t="n">
        <v>41370</v>
      </c>
      <c r="I45" s="246" t="n">
        <v>242098.615</v>
      </c>
      <c r="J45" s="247" t="n">
        <v>58.6164909679706</v>
      </c>
      <c r="K45" s="248" t="n">
        <v>14116.666608</v>
      </c>
      <c r="L45" s="246" t="n">
        <v>1610.15618697479</v>
      </c>
      <c r="M45" s="244" t="s">
        <v>114</v>
      </c>
      <c r="N45" s="249" t="s">
        <v>114</v>
      </c>
      <c r="O45" s="246" t="n">
        <v>515650.87559</v>
      </c>
      <c r="P45" s="250" t="n">
        <v>0.604229607250755</v>
      </c>
      <c r="Q45" s="251" t="n">
        <v>2.40012555352991</v>
      </c>
      <c r="R45" s="137"/>
      <c r="S45" s="137"/>
      <c r="T45" s="137"/>
      <c r="U45" s="137"/>
      <c r="V45" s="137"/>
      <c r="W45" s="137"/>
      <c r="X45" s="137"/>
      <c r="Y45" s="137"/>
      <c r="Z45" s="137"/>
      <c r="AA45" s="137"/>
      <c r="AB45" s="137"/>
      <c r="AC45" s="137"/>
      <c r="AD45" s="137"/>
      <c r="AE45" s="137"/>
      <c r="AF45" s="137"/>
      <c r="AG45" s="137"/>
      <c r="AH45" s="137"/>
      <c r="AI45" s="137"/>
      <c r="AJ45" s="137"/>
      <c r="AK45" s="137"/>
      <c r="AL45" s="137"/>
      <c r="AM45" s="137"/>
      <c r="AN45" s="137"/>
      <c r="AO45" s="137"/>
      <c r="AP45" s="137"/>
      <c r="AQ45" s="137"/>
      <c r="AR45" s="137"/>
    </row>
    <row r="46" s="176" customFormat="true" ht="15" hidden="false" customHeight="true" outlineLevel="0" collapsed="false">
      <c r="B46" s="252" t="s">
        <v>163</v>
      </c>
      <c r="C46" s="253" t="s">
        <v>168</v>
      </c>
      <c r="D46" s="243" t="s">
        <v>114</v>
      </c>
      <c r="E46" s="244" t="n">
        <v>1</v>
      </c>
      <c r="F46" s="244" t="s">
        <v>169</v>
      </c>
      <c r="G46" s="245" t="n">
        <v>41019</v>
      </c>
      <c r="H46" s="245" t="n">
        <v>41383</v>
      </c>
      <c r="I46" s="246" t="n">
        <v>500000</v>
      </c>
      <c r="J46" s="247" t="n">
        <v>119.863014</v>
      </c>
      <c r="K46" s="248" t="n">
        <v>30684.931584</v>
      </c>
      <c r="L46" s="246" t="n">
        <v>0</v>
      </c>
      <c r="M46" s="244" t="s">
        <v>114</v>
      </c>
      <c r="N46" s="249" t="s">
        <v>114</v>
      </c>
      <c r="O46" s="246" t="n">
        <v>530684.931584</v>
      </c>
      <c r="P46" s="254" t="n">
        <v>2.32558139534884</v>
      </c>
      <c r="Q46" s="251" t="n">
        <v>2.47010239963361</v>
      </c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</row>
    <row r="47" s="176" customFormat="true" ht="15" hidden="false" customHeight="true" outlineLevel="0" collapsed="false">
      <c r="B47" s="216" t="s">
        <v>143</v>
      </c>
      <c r="C47" s="217"/>
      <c r="D47" s="217"/>
      <c r="E47" s="218"/>
      <c r="F47" s="219"/>
      <c r="G47" s="219"/>
      <c r="H47" s="219"/>
      <c r="I47" s="219"/>
      <c r="J47" s="219"/>
      <c r="K47" s="219"/>
      <c r="L47" s="220"/>
      <c r="M47" s="218"/>
      <c r="N47" s="218"/>
      <c r="O47" s="219" t="n">
        <v>2878889.70138</v>
      </c>
      <c r="P47" s="221"/>
      <c r="Q47" s="222" t="n">
        <v>13.3999515276111</v>
      </c>
      <c r="R47" s="137"/>
      <c r="S47" s="137"/>
      <c r="T47" s="137"/>
      <c r="U47" s="137"/>
      <c r="V47" s="137"/>
      <c r="W47" s="137"/>
      <c r="X47" s="137"/>
      <c r="Y47" s="137"/>
      <c r="Z47" s="137"/>
      <c r="AA47" s="137"/>
      <c r="AB47" s="137"/>
      <c r="AC47" s="137"/>
      <c r="AD47" s="137"/>
      <c r="AE47" s="137"/>
      <c r="AF47" s="137"/>
      <c r="AG47" s="137"/>
      <c r="AH47" s="137"/>
      <c r="AI47" s="137"/>
      <c r="AJ47" s="137"/>
      <c r="AK47" s="137"/>
      <c r="AL47" s="137"/>
      <c r="AM47" s="137"/>
      <c r="AN47" s="137"/>
      <c r="AO47" s="137"/>
      <c r="AP47" s="137"/>
      <c r="AQ47" s="137"/>
      <c r="AR47" s="137"/>
    </row>
    <row r="48" s="176" customFormat="true" ht="15" hidden="false" customHeight="true" outlineLevel="0" collapsed="false">
      <c r="B48" s="136"/>
      <c r="C48" s="137"/>
      <c r="D48" s="137"/>
      <c r="E48" s="137"/>
      <c r="F48" s="137"/>
      <c r="G48" s="137"/>
      <c r="H48" s="137"/>
      <c r="I48" s="137"/>
      <c r="J48" s="137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  <c r="Z48" s="137"/>
      <c r="AA48" s="137"/>
      <c r="AB48" s="137"/>
      <c r="AC48" s="137"/>
      <c r="AD48" s="137"/>
      <c r="AE48" s="137"/>
      <c r="AF48" s="137"/>
      <c r="AG48" s="137"/>
      <c r="AH48" s="137"/>
      <c r="AI48" s="137"/>
      <c r="AJ48" s="137"/>
      <c r="AK48" s="137"/>
      <c r="AL48" s="137"/>
      <c r="AM48" s="137"/>
      <c r="AN48" s="137"/>
      <c r="AO48" s="137"/>
      <c r="AP48" s="137"/>
      <c r="AQ48" s="137"/>
      <c r="AR48" s="137"/>
    </row>
    <row r="49" s="176" customFormat="true" ht="15" hidden="false" customHeight="true" outlineLevel="0" collapsed="false">
      <c r="B49" s="137"/>
      <c r="C49" s="137"/>
      <c r="D49" s="137"/>
      <c r="E49" s="137"/>
      <c r="F49" s="137"/>
      <c r="G49" s="137"/>
      <c r="H49" s="137"/>
      <c r="I49" s="137"/>
      <c r="J49" s="255"/>
      <c r="K49" s="137"/>
      <c r="L49" s="137"/>
      <c r="M49" s="137"/>
      <c r="N49" s="137"/>
      <c r="O49" s="137"/>
      <c r="P49" s="137"/>
      <c r="Q49" s="137"/>
      <c r="R49" s="137"/>
      <c r="S49" s="137"/>
      <c r="T49" s="137"/>
      <c r="U49" s="137"/>
      <c r="V49" s="137"/>
      <c r="W49" s="137"/>
      <c r="X49" s="137"/>
      <c r="Y49" s="137"/>
      <c r="Z49" s="137"/>
      <c r="AA49" s="137"/>
      <c r="AB49" s="137"/>
      <c r="AC49" s="137"/>
      <c r="AD49" s="137"/>
      <c r="AE49" s="137"/>
      <c r="AF49" s="137"/>
      <c r="AG49" s="137"/>
      <c r="AH49" s="137"/>
      <c r="AI49" s="137"/>
      <c r="AJ49" s="137"/>
      <c r="AK49" s="137"/>
      <c r="AL49" s="137"/>
      <c r="AM49" s="137"/>
      <c r="AN49" s="137"/>
      <c r="AO49" s="137"/>
      <c r="AP49" s="137"/>
      <c r="AQ49" s="137"/>
      <c r="AR49" s="137"/>
    </row>
    <row r="50" s="176" customFormat="true" ht="15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</row>
    <row r="51" s="176" customFormat="true" ht="15" hidden="false" customHeight="true" outlineLevel="0" collapsed="false">
      <c r="A51" s="188"/>
      <c r="B51" s="256" t="s">
        <v>170</v>
      </c>
      <c r="C51" s="256"/>
      <c r="D51" s="256"/>
      <c r="E51" s="256"/>
      <c r="F51" s="256"/>
      <c r="G51" s="256"/>
      <c r="H51" s="256"/>
      <c r="I51" s="256"/>
      <c r="J51" s="256"/>
      <c r="K51" s="137"/>
      <c r="L51" s="137"/>
      <c r="M51" s="137"/>
      <c r="N51" s="137"/>
      <c r="O51" s="137"/>
      <c r="P51" s="137"/>
      <c r="Q51" s="137"/>
      <c r="R51" s="137"/>
      <c r="S51" s="137"/>
      <c r="T51" s="137"/>
      <c r="U51" s="137"/>
      <c r="V51" s="137"/>
      <c r="W51" s="137"/>
      <c r="X51" s="137"/>
      <c r="Y51" s="137"/>
      <c r="Z51" s="137"/>
      <c r="AA51" s="137"/>
      <c r="AB51" s="137"/>
      <c r="AC51" s="137"/>
      <c r="AD51" s="137"/>
      <c r="AE51" s="137"/>
      <c r="AF51" s="137"/>
      <c r="AG51" s="137"/>
      <c r="AH51" s="137"/>
      <c r="AI51" s="137"/>
      <c r="AJ51" s="137"/>
      <c r="AK51" s="137"/>
      <c r="AL51" s="137"/>
      <c r="AM51" s="137"/>
      <c r="AN51" s="137"/>
      <c r="AO51" s="137"/>
      <c r="AP51" s="137"/>
      <c r="AQ51" s="137"/>
      <c r="AR51" s="137"/>
    </row>
    <row r="52" s="176" customFormat="true" ht="15" hidden="false" customHeight="true" outlineLevel="0" collapsed="false">
      <c r="A52" s="188"/>
      <c r="B52" s="256" t="s">
        <v>171</v>
      </c>
      <c r="C52" s="256"/>
      <c r="D52" s="256"/>
      <c r="E52" s="256"/>
      <c r="F52" s="256"/>
      <c r="G52" s="256"/>
      <c r="H52" s="256"/>
      <c r="I52" s="256"/>
      <c r="J52" s="256"/>
      <c r="K52" s="137"/>
      <c r="L52" s="137"/>
      <c r="M52" s="137"/>
      <c r="N52" s="137"/>
      <c r="O52" s="137"/>
      <c r="P52" s="137"/>
      <c r="Q52" s="137"/>
      <c r="R52" s="137"/>
      <c r="S52" s="137"/>
      <c r="T52" s="137"/>
      <c r="U52" s="137"/>
      <c r="V52" s="137"/>
      <c r="W52" s="137"/>
      <c r="X52" s="137"/>
      <c r="Y52" s="137"/>
      <c r="Z52" s="137"/>
      <c r="AA52" s="137"/>
      <c r="AB52" s="137"/>
      <c r="AC52" s="137"/>
      <c r="AD52" s="137"/>
      <c r="AE52" s="137"/>
      <c r="AF52" s="137"/>
      <c r="AG52" s="137"/>
      <c r="AH52" s="137"/>
      <c r="AI52" s="137"/>
      <c r="AJ52" s="137"/>
      <c r="AK52" s="137"/>
      <c r="AL52" s="137"/>
      <c r="AM52" s="137"/>
      <c r="AN52" s="137"/>
      <c r="AO52" s="137"/>
      <c r="AP52" s="137"/>
      <c r="AQ52" s="137"/>
      <c r="AR52" s="137"/>
    </row>
    <row r="53" s="56" customFormat="true" ht="15" hidden="false" customHeight="true" outlineLevel="0" collapsed="false">
      <c r="B53" s="137"/>
      <c r="C53" s="137"/>
      <c r="D53" s="137"/>
      <c r="E53" s="137"/>
      <c r="F53" s="137"/>
      <c r="G53" s="137"/>
      <c r="H53" s="137"/>
      <c r="I53" s="137"/>
      <c r="J53" s="137"/>
      <c r="K53" s="137"/>
      <c r="L53" s="137"/>
      <c r="M53" s="137"/>
      <c r="N53" s="137"/>
      <c r="O53" s="137"/>
      <c r="P53" s="137"/>
      <c r="Q53" s="137"/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37"/>
      <c r="AD53" s="137"/>
      <c r="AE53" s="137"/>
      <c r="AF53" s="137"/>
      <c r="AG53" s="137"/>
      <c r="AH53" s="137"/>
      <c r="AI53" s="137"/>
      <c r="AJ53" s="137"/>
      <c r="AK53" s="137"/>
      <c r="AL53" s="137"/>
      <c r="AM53" s="137"/>
      <c r="AN53" s="137"/>
      <c r="AO53" s="137"/>
      <c r="AP53" s="137"/>
      <c r="AQ53" s="137"/>
      <c r="AR53" s="137"/>
    </row>
    <row r="54" s="56" customFormat="true" ht="15" hidden="false" customHeight="true" outlineLevel="0" collapsed="false">
      <c r="B54" s="136" t="s">
        <v>172</v>
      </c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87"/>
      <c r="N54" s="187"/>
      <c r="O54" s="137"/>
      <c r="P54" s="137"/>
      <c r="Q54" s="137"/>
      <c r="R54" s="137"/>
      <c r="S54" s="137"/>
      <c r="T54" s="137"/>
      <c r="U54" s="137"/>
      <c r="V54" s="137"/>
      <c r="W54" s="137"/>
      <c r="X54" s="137"/>
      <c r="Y54" s="137"/>
      <c r="Z54" s="137"/>
      <c r="AA54" s="137"/>
      <c r="AB54" s="137"/>
      <c r="AC54" s="137"/>
      <c r="AD54" s="137"/>
      <c r="AE54" s="137"/>
      <c r="AF54" s="137"/>
      <c r="AG54" s="137"/>
      <c r="AH54" s="137"/>
      <c r="AI54" s="137"/>
      <c r="AJ54" s="137"/>
      <c r="AK54" s="137"/>
      <c r="AL54" s="137"/>
      <c r="AM54" s="137"/>
      <c r="AN54" s="137"/>
      <c r="AO54" s="137"/>
      <c r="AP54" s="137"/>
      <c r="AQ54" s="137"/>
      <c r="AR54" s="137"/>
    </row>
    <row r="55" s="56" customFormat="true" ht="65.25" hidden="false" customHeight="true" outlineLevel="0" collapsed="false">
      <c r="B55" s="138" t="s">
        <v>96</v>
      </c>
      <c r="C55" s="111" t="s">
        <v>99</v>
      </c>
      <c r="D55" s="111" t="s">
        <v>100</v>
      </c>
      <c r="E55" s="111" t="s">
        <v>101</v>
      </c>
      <c r="F55" s="111" t="s">
        <v>102</v>
      </c>
      <c r="G55" s="111" t="s">
        <v>103</v>
      </c>
      <c r="H55" s="111" t="s">
        <v>104</v>
      </c>
      <c r="I55" s="111" t="s">
        <v>105</v>
      </c>
      <c r="J55" s="111" t="s">
        <v>106</v>
      </c>
      <c r="K55" s="111" t="s">
        <v>108</v>
      </c>
      <c r="L55" s="140" t="s">
        <v>109</v>
      </c>
      <c r="M55" s="141" t="s">
        <v>110</v>
      </c>
      <c r="N55" s="187"/>
      <c r="O55" s="137"/>
      <c r="P55" s="137"/>
      <c r="Q55" s="137"/>
      <c r="R55" s="137"/>
      <c r="S55" s="137"/>
      <c r="T55" s="137"/>
      <c r="U55" s="137"/>
      <c r="V55" s="137"/>
      <c r="W55" s="137"/>
      <c r="X55" s="137"/>
      <c r="Y55" s="137"/>
      <c r="Z55" s="137"/>
      <c r="AA55" s="137"/>
      <c r="AB55" s="137"/>
      <c r="AC55" s="137"/>
      <c r="AD55" s="137"/>
      <c r="AE55" s="137"/>
      <c r="AF55" s="137"/>
      <c r="AG55" s="137"/>
      <c r="AH55" s="137"/>
      <c r="AI55" s="137"/>
      <c r="AJ55" s="137"/>
      <c r="AK55" s="137"/>
      <c r="AL55" s="137"/>
      <c r="AM55" s="137"/>
      <c r="AN55" s="137"/>
      <c r="AO55" s="137"/>
      <c r="AP55" s="137"/>
      <c r="AQ55" s="137"/>
      <c r="AR55" s="137"/>
    </row>
    <row r="56" s="56" customFormat="true" ht="15" hidden="false" customHeight="true" outlineLevel="0" collapsed="false">
      <c r="A56" s="48"/>
      <c r="B56" s="142"/>
      <c r="C56" s="143"/>
      <c r="D56" s="143"/>
      <c r="E56" s="143"/>
      <c r="F56" s="143"/>
      <c r="G56" s="143"/>
      <c r="H56" s="144" t="s">
        <v>10</v>
      </c>
      <c r="I56" s="144" t="s">
        <v>10</v>
      </c>
      <c r="J56" s="144" t="s">
        <v>10</v>
      </c>
      <c r="K56" s="144" t="s">
        <v>10</v>
      </c>
      <c r="L56" s="145" t="s">
        <v>111</v>
      </c>
      <c r="M56" s="146" t="s">
        <v>111</v>
      </c>
      <c r="N56" s="137"/>
      <c r="O56" s="137"/>
      <c r="P56" s="137"/>
      <c r="Q56" s="137"/>
      <c r="R56" s="137"/>
      <c r="S56" s="137"/>
      <c r="T56" s="137"/>
      <c r="U56" s="137"/>
      <c r="V56" s="137"/>
      <c r="W56" s="137"/>
      <c r="X56" s="137"/>
      <c r="Y56" s="137"/>
      <c r="Z56" s="137"/>
      <c r="AA56" s="137"/>
      <c r="AB56" s="137"/>
      <c r="AC56" s="137"/>
      <c r="AD56" s="137"/>
      <c r="AE56" s="137"/>
      <c r="AF56" s="137"/>
      <c r="AG56" s="137"/>
      <c r="AH56" s="137"/>
      <c r="AI56" s="137"/>
      <c r="AJ56" s="137"/>
      <c r="AK56" s="137"/>
      <c r="AL56" s="137"/>
      <c r="AM56" s="137"/>
      <c r="AN56" s="137"/>
      <c r="AO56" s="137"/>
      <c r="AP56" s="137"/>
      <c r="AQ56" s="137"/>
      <c r="AR56" s="137"/>
    </row>
    <row r="57" s="56" customFormat="true" ht="15" hidden="false" customHeight="true" outlineLevel="0" collapsed="false">
      <c r="A57" s="48"/>
      <c r="B57" s="257" t="s">
        <v>173</v>
      </c>
      <c r="C57" s="191" t="n">
        <v>698</v>
      </c>
      <c r="D57" s="192" t="n">
        <v>40519</v>
      </c>
      <c r="E57" s="192" t="n">
        <v>41201</v>
      </c>
      <c r="F57" s="192" t="n">
        <v>41382</v>
      </c>
      <c r="G57" s="193" t="n">
        <v>50</v>
      </c>
      <c r="H57" s="258" t="n">
        <v>0.0128082191977077</v>
      </c>
      <c r="I57" s="193" t="n">
        <v>0.947808220630373</v>
      </c>
      <c r="J57" s="259" t="s">
        <v>114</v>
      </c>
      <c r="K57" s="193" t="n">
        <v>35561.570138</v>
      </c>
      <c r="L57" s="260" t="n">
        <v>3.87777777777778</v>
      </c>
      <c r="M57" s="261" t="n">
        <v>0.165523297355408</v>
      </c>
      <c r="N57" s="137"/>
      <c r="O57" s="137"/>
      <c r="P57" s="137"/>
      <c r="Q57" s="137"/>
      <c r="R57" s="137"/>
      <c r="S57" s="137"/>
      <c r="T57" s="137"/>
      <c r="U57" s="137"/>
      <c r="V57" s="137"/>
      <c r="W57" s="137"/>
      <c r="X57" s="137"/>
      <c r="Y57" s="137"/>
      <c r="Z57" s="137"/>
      <c r="AA57" s="137"/>
      <c r="AB57" s="137"/>
      <c r="AC57" s="137"/>
      <c r="AD57" s="137"/>
      <c r="AE57" s="137"/>
      <c r="AF57" s="137"/>
      <c r="AG57" s="137"/>
      <c r="AH57" s="137"/>
      <c r="AI57" s="137"/>
      <c r="AJ57" s="137"/>
      <c r="AK57" s="137"/>
      <c r="AL57" s="137"/>
      <c r="AM57" s="137"/>
      <c r="AN57" s="137"/>
      <c r="AO57" s="137"/>
      <c r="AP57" s="137"/>
      <c r="AQ57" s="137"/>
      <c r="AR57" s="137"/>
    </row>
    <row r="58" s="56" customFormat="true" ht="15" hidden="false" customHeight="true" outlineLevel="0" collapsed="false">
      <c r="A58" s="48"/>
      <c r="B58" s="257" t="s">
        <v>174</v>
      </c>
      <c r="C58" s="191" t="n">
        <v>1000</v>
      </c>
      <c r="D58" s="192" t="n">
        <v>41125</v>
      </c>
      <c r="E58" s="192" t="n">
        <v>41125</v>
      </c>
      <c r="F58" s="192" t="n">
        <v>41491</v>
      </c>
      <c r="G58" s="193" t="n">
        <v>100</v>
      </c>
      <c r="H58" s="258" t="n">
        <v>0.047222222</v>
      </c>
      <c r="I58" s="193" t="n">
        <v>7.0833333</v>
      </c>
      <c r="J58" s="259" t="s">
        <v>114</v>
      </c>
      <c r="K58" s="193" t="n">
        <v>107083.3333</v>
      </c>
      <c r="L58" s="260" t="n">
        <v>4.04024079835158</v>
      </c>
      <c r="M58" s="261" t="n">
        <v>0.498425304362025</v>
      </c>
      <c r="N58" s="137"/>
      <c r="O58" s="137"/>
      <c r="P58" s="137"/>
      <c r="Q58" s="137"/>
      <c r="R58" s="137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37"/>
      <c r="AD58" s="137"/>
      <c r="AE58" s="137"/>
      <c r="AF58" s="137"/>
      <c r="AG58" s="137"/>
      <c r="AH58" s="137"/>
      <c r="AI58" s="137"/>
      <c r="AJ58" s="137"/>
      <c r="AK58" s="137"/>
      <c r="AL58" s="137"/>
      <c r="AM58" s="137"/>
      <c r="AN58" s="137"/>
      <c r="AO58" s="137"/>
      <c r="AP58" s="137"/>
      <c r="AQ58" s="137"/>
      <c r="AR58" s="137"/>
    </row>
    <row r="59" s="56" customFormat="true" ht="15" hidden="false" customHeight="true" outlineLevel="0" collapsed="false">
      <c r="A59" s="48"/>
      <c r="B59" s="257" t="s">
        <v>175</v>
      </c>
      <c r="C59" s="191" t="n">
        <v>350</v>
      </c>
      <c r="D59" s="192" t="n">
        <v>40982</v>
      </c>
      <c r="E59" s="192" t="n">
        <v>40982</v>
      </c>
      <c r="F59" s="192" t="n">
        <v>41344</v>
      </c>
      <c r="G59" s="193" t="n">
        <v>100</v>
      </c>
      <c r="H59" s="258" t="n">
        <v>0.0416666657142857</v>
      </c>
      <c r="I59" s="193" t="n">
        <v>12.2083330542857</v>
      </c>
      <c r="J59" s="259" t="s">
        <v>114</v>
      </c>
      <c r="K59" s="193" t="n">
        <v>39272.916569</v>
      </c>
      <c r="L59" s="260" t="n">
        <v>1.41408427942305</v>
      </c>
      <c r="M59" s="261" t="n">
        <v>0.182797964826598</v>
      </c>
      <c r="N59" s="137"/>
      <c r="O59" s="137"/>
      <c r="P59" s="137"/>
      <c r="Q59" s="137"/>
      <c r="R59" s="137"/>
      <c r="S59" s="137"/>
      <c r="T59" s="137"/>
      <c r="U59" s="137"/>
      <c r="V59" s="137"/>
      <c r="W59" s="137"/>
      <c r="X59" s="137"/>
      <c r="Y59" s="137"/>
      <c r="Z59" s="137"/>
      <c r="AA59" s="137"/>
      <c r="AB59" s="137"/>
      <c r="AC59" s="137"/>
      <c r="AD59" s="137"/>
      <c r="AE59" s="137"/>
      <c r="AF59" s="137"/>
      <c r="AG59" s="137"/>
      <c r="AH59" s="137"/>
      <c r="AI59" s="137"/>
      <c r="AJ59" s="137"/>
      <c r="AK59" s="137"/>
      <c r="AL59" s="137"/>
      <c r="AM59" s="137"/>
      <c r="AN59" s="137"/>
      <c r="AO59" s="137"/>
      <c r="AP59" s="137"/>
      <c r="AQ59" s="137"/>
      <c r="AR59" s="137"/>
    </row>
    <row r="60" s="56" customFormat="true" ht="15" hidden="false" customHeight="true" outlineLevel="0" collapsed="false">
      <c r="B60" s="216" t="s">
        <v>143</v>
      </c>
      <c r="C60" s="218"/>
      <c r="D60" s="219"/>
      <c r="E60" s="219"/>
      <c r="F60" s="219"/>
      <c r="G60" s="219"/>
      <c r="H60" s="219"/>
      <c r="I60" s="219"/>
      <c r="J60" s="220"/>
      <c r="K60" s="219" t="n">
        <v>181917.820007</v>
      </c>
      <c r="L60" s="221"/>
      <c r="M60" s="222" t="n">
        <v>0.84674656654403</v>
      </c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  <c r="AD60" s="137"/>
      <c r="AE60" s="137"/>
      <c r="AF60" s="137"/>
      <c r="AG60" s="137"/>
      <c r="AH60" s="137"/>
      <c r="AI60" s="137"/>
      <c r="AJ60" s="137"/>
      <c r="AK60" s="137"/>
      <c r="AL60" s="137"/>
      <c r="AM60" s="137"/>
      <c r="AN60" s="137"/>
      <c r="AO60" s="137"/>
      <c r="AP60" s="137"/>
      <c r="AQ60" s="137"/>
      <c r="AR60" s="137"/>
    </row>
    <row r="61" s="263" customFormat="true" ht="15" hidden="false" customHeight="true" outlineLevel="0" collapsed="false">
      <c r="A61" s="262"/>
    </row>
    <row r="62" s="263" customFormat="true" ht="15" hidden="false" customHeight="true" outlineLevel="0" collapsed="false"/>
    <row r="63" s="56" customFormat="true" ht="15" hidden="false" customHeight="true" outlineLevel="0" collapsed="false">
      <c r="B63" s="256" t="s">
        <v>176</v>
      </c>
      <c r="C63" s="256"/>
      <c r="D63" s="256"/>
      <c r="E63" s="256"/>
      <c r="F63" s="256"/>
      <c r="G63" s="256"/>
      <c r="H63" s="256"/>
      <c r="I63" s="256"/>
      <c r="J63" s="256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  <c r="AD63" s="137"/>
      <c r="AE63" s="137"/>
      <c r="AF63" s="137"/>
      <c r="AG63" s="137"/>
      <c r="AH63" s="137"/>
      <c r="AI63" s="137"/>
      <c r="AJ63" s="137"/>
      <c r="AK63" s="137"/>
      <c r="AL63" s="137"/>
      <c r="AM63" s="137"/>
      <c r="AN63" s="137"/>
      <c r="AO63" s="137"/>
      <c r="AP63" s="137"/>
      <c r="AQ63" s="137"/>
      <c r="AR63" s="137"/>
    </row>
    <row r="64" s="56" customFormat="true" ht="15" hidden="false" customHeight="true" outlineLevel="0" collapsed="false">
      <c r="B64" s="137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  <c r="AD64" s="137"/>
      <c r="AE64" s="137"/>
      <c r="AF64" s="137"/>
      <c r="AG64" s="137"/>
      <c r="AH64" s="137"/>
      <c r="AI64" s="137"/>
      <c r="AJ64" s="137"/>
      <c r="AK64" s="137"/>
      <c r="AL64" s="137"/>
      <c r="AM64" s="137"/>
      <c r="AN64" s="137"/>
      <c r="AO64" s="137"/>
      <c r="AP64" s="137"/>
      <c r="AQ64" s="137"/>
      <c r="AR64" s="137"/>
    </row>
    <row r="65" s="56" customFormat="true" ht="15" hidden="false" customHeight="true" outlineLevel="0" collapsed="false">
      <c r="B65" s="264" t="s">
        <v>177</v>
      </c>
      <c r="C65" s="265"/>
      <c r="D65" s="266"/>
      <c r="E65" s="266"/>
      <c r="F65" s="265"/>
      <c r="G65" s="265"/>
      <c r="H65" s="265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  <c r="AD65" s="137"/>
      <c r="AE65" s="137"/>
      <c r="AF65" s="137"/>
      <c r="AG65" s="137"/>
      <c r="AH65" s="137"/>
      <c r="AI65" s="137"/>
      <c r="AJ65" s="137"/>
      <c r="AK65" s="137"/>
      <c r="AL65" s="137"/>
      <c r="AM65" s="137"/>
      <c r="AN65" s="137"/>
      <c r="AO65" s="137"/>
      <c r="AP65" s="137"/>
      <c r="AQ65" s="137"/>
      <c r="AR65" s="137"/>
    </row>
    <row r="66" s="56" customFormat="true" ht="65.25" hidden="false" customHeight="true" outlineLevel="0" collapsed="false">
      <c r="B66" s="267" t="s">
        <v>96</v>
      </c>
      <c r="C66" s="139" t="s">
        <v>178</v>
      </c>
      <c r="D66" s="140" t="s">
        <v>179</v>
      </c>
      <c r="E66" s="140" t="s">
        <v>103</v>
      </c>
      <c r="F66" s="140" t="s">
        <v>104</v>
      </c>
      <c r="G66" s="140" t="s">
        <v>105</v>
      </c>
      <c r="H66" s="140" t="s">
        <v>180</v>
      </c>
      <c r="I66" s="141" t="s">
        <v>110</v>
      </c>
      <c r="J66" s="137"/>
      <c r="K66" s="137"/>
      <c r="L66" s="137"/>
      <c r="M66" s="137"/>
      <c r="N66" s="137"/>
      <c r="O66" s="137"/>
      <c r="P66" s="137"/>
      <c r="Q66" s="137"/>
      <c r="R66" s="137"/>
      <c r="S66" s="137"/>
      <c r="T66" s="137"/>
      <c r="U66" s="137"/>
      <c r="V66" s="137"/>
      <c r="W66" s="137"/>
      <c r="X66" s="137"/>
      <c r="Y66" s="137"/>
      <c r="Z66" s="137"/>
      <c r="AA66" s="137"/>
      <c r="AB66" s="137"/>
      <c r="AC66" s="137"/>
      <c r="AD66" s="137"/>
      <c r="AE66" s="137"/>
      <c r="AF66" s="137"/>
      <c r="AG66" s="137"/>
      <c r="AH66" s="137"/>
      <c r="AI66" s="137"/>
      <c r="AJ66" s="137"/>
      <c r="AK66" s="137"/>
      <c r="AL66" s="137"/>
      <c r="AM66" s="137"/>
      <c r="AN66" s="137"/>
      <c r="AO66" s="137"/>
      <c r="AP66" s="137"/>
      <c r="AQ66" s="137"/>
      <c r="AR66" s="137"/>
    </row>
    <row r="67" s="56" customFormat="true" ht="15" hidden="false" customHeight="true" outlineLevel="0" collapsed="false">
      <c r="B67" s="142"/>
      <c r="C67" s="143"/>
      <c r="D67" s="143"/>
      <c r="E67" s="145" t="s">
        <v>10</v>
      </c>
      <c r="F67" s="145" t="s">
        <v>10</v>
      </c>
      <c r="G67" s="145" t="s">
        <v>10</v>
      </c>
      <c r="H67" s="145" t="s">
        <v>10</v>
      </c>
      <c r="I67" s="146" t="s">
        <v>111</v>
      </c>
      <c r="J67" s="137"/>
      <c r="K67" s="137"/>
      <c r="L67" s="137"/>
      <c r="M67" s="137"/>
      <c r="N67" s="137"/>
      <c r="O67" s="137"/>
      <c r="P67" s="137"/>
      <c r="Q67" s="137"/>
      <c r="R67" s="137"/>
      <c r="S67" s="137"/>
      <c r="T67" s="137"/>
      <c r="U67" s="137"/>
      <c r="V67" s="137"/>
      <c r="W67" s="137"/>
      <c r="X67" s="137"/>
      <c r="Y67" s="137"/>
      <c r="Z67" s="137"/>
      <c r="AA67" s="137"/>
      <c r="AB67" s="137"/>
      <c r="AC67" s="137"/>
      <c r="AD67" s="137"/>
      <c r="AE67" s="137"/>
      <c r="AF67" s="137"/>
      <c r="AG67" s="137"/>
      <c r="AH67" s="137"/>
      <c r="AI67" s="137"/>
      <c r="AJ67" s="137"/>
      <c r="AK67" s="137"/>
      <c r="AL67" s="137"/>
      <c r="AM67" s="137"/>
      <c r="AN67" s="137"/>
      <c r="AO67" s="137"/>
      <c r="AP67" s="137"/>
      <c r="AQ67" s="137"/>
      <c r="AR67" s="137"/>
    </row>
    <row r="68" s="56" customFormat="true" ht="30" hidden="false" customHeight="true" outlineLevel="0" collapsed="false">
      <c r="B68" s="268" t="s">
        <v>181</v>
      </c>
      <c r="C68" s="269" t="n">
        <v>41094</v>
      </c>
      <c r="D68" s="269" t="n">
        <v>41542</v>
      </c>
      <c r="E68" s="270" t="n">
        <v>1844005.56</v>
      </c>
      <c r="F68" s="270" t="n">
        <v>1024.447533</v>
      </c>
      <c r="G68" s="270" t="n">
        <v>185425.003473</v>
      </c>
      <c r="H68" s="270" t="n">
        <v>2029430.563473</v>
      </c>
      <c r="I68" s="271" t="n">
        <v>9.44609693318751</v>
      </c>
      <c r="J68" s="137"/>
      <c r="K68" s="137"/>
      <c r="L68" s="137"/>
      <c r="M68" s="137"/>
      <c r="N68" s="137"/>
      <c r="O68" s="137"/>
      <c r="P68" s="137"/>
      <c r="Q68" s="137"/>
      <c r="R68" s="137"/>
      <c r="S68" s="137"/>
      <c r="T68" s="137"/>
      <c r="U68" s="137"/>
      <c r="V68" s="137"/>
      <c r="W68" s="137"/>
      <c r="X68" s="137"/>
      <c r="Y68" s="137"/>
      <c r="Z68" s="137"/>
      <c r="AA68" s="137"/>
      <c r="AB68" s="137"/>
      <c r="AC68" s="137"/>
      <c r="AD68" s="137"/>
      <c r="AE68" s="137"/>
      <c r="AF68" s="137"/>
      <c r="AG68" s="137"/>
      <c r="AH68" s="137"/>
      <c r="AI68" s="137"/>
      <c r="AJ68" s="137"/>
      <c r="AK68" s="137"/>
      <c r="AL68" s="137"/>
      <c r="AM68" s="137"/>
      <c r="AN68" s="137"/>
      <c r="AO68" s="137"/>
      <c r="AP68" s="137"/>
      <c r="AQ68" s="137"/>
      <c r="AR68" s="137"/>
    </row>
    <row r="69" s="56" customFormat="true" ht="30.75" hidden="false" customHeight="true" outlineLevel="0" collapsed="false">
      <c r="B69" s="272" t="s">
        <v>182</v>
      </c>
      <c r="C69" s="273" t="n">
        <v>41123</v>
      </c>
      <c r="D69" s="273" t="n">
        <v>41540</v>
      </c>
      <c r="E69" s="274" t="n">
        <v>116546.66</v>
      </c>
      <c r="F69" s="274" t="n">
        <v>64.748144</v>
      </c>
      <c r="G69" s="274" t="n">
        <v>9841.717888</v>
      </c>
      <c r="H69" s="274" t="n">
        <v>126388.377888</v>
      </c>
      <c r="I69" s="275" t="n">
        <v>0.588281703373619</v>
      </c>
      <c r="J69" s="137"/>
      <c r="K69" s="137"/>
      <c r="L69" s="137"/>
      <c r="M69" s="137"/>
      <c r="N69" s="137"/>
      <c r="O69" s="137"/>
      <c r="P69" s="137"/>
      <c r="Q69" s="137"/>
      <c r="R69" s="137"/>
      <c r="S69" s="137"/>
      <c r="T69" s="137"/>
      <c r="U69" s="137"/>
      <c r="V69" s="137"/>
      <c r="W69" s="137"/>
      <c r="X69" s="137"/>
      <c r="Y69" s="137"/>
      <c r="Z69" s="137"/>
      <c r="AA69" s="137"/>
      <c r="AB69" s="137"/>
      <c r="AC69" s="137"/>
      <c r="AD69" s="137"/>
      <c r="AE69" s="137"/>
      <c r="AF69" s="137"/>
      <c r="AG69" s="137"/>
      <c r="AH69" s="137"/>
      <c r="AI69" s="137"/>
      <c r="AJ69" s="137"/>
      <c r="AK69" s="137"/>
      <c r="AL69" s="137"/>
      <c r="AM69" s="137"/>
      <c r="AN69" s="137"/>
      <c r="AO69" s="137"/>
      <c r="AP69" s="137"/>
      <c r="AQ69" s="137"/>
      <c r="AR69" s="137"/>
    </row>
    <row r="70" s="176" customFormat="true" ht="15" hidden="false" customHeight="true" outlineLevel="0" collapsed="false">
      <c r="B70" s="276" t="s">
        <v>183</v>
      </c>
      <c r="C70" s="277"/>
      <c r="D70" s="277"/>
      <c r="E70" s="277"/>
      <c r="F70" s="277"/>
      <c r="G70" s="277"/>
      <c r="H70" s="278" t="n">
        <v>2155818.941361</v>
      </c>
      <c r="I70" s="279" t="n">
        <v>10.0343786365611</v>
      </c>
      <c r="J70" s="137"/>
      <c r="K70" s="137"/>
      <c r="L70" s="137"/>
      <c r="M70" s="137"/>
      <c r="N70" s="137"/>
      <c r="O70" s="137"/>
      <c r="P70" s="137"/>
      <c r="Q70" s="137"/>
      <c r="R70" s="137"/>
      <c r="S70" s="137"/>
      <c r="T70" s="137"/>
      <c r="U70" s="137"/>
      <c r="V70" s="137"/>
      <c r="W70" s="137"/>
      <c r="X70" s="137"/>
      <c r="Y70" s="137"/>
      <c r="Z70" s="137"/>
      <c r="AA70" s="137"/>
      <c r="AB70" s="137"/>
      <c r="AC70" s="137"/>
      <c r="AD70" s="137"/>
      <c r="AE70" s="137"/>
      <c r="AF70" s="137"/>
      <c r="AG70" s="137"/>
      <c r="AH70" s="137"/>
      <c r="AI70" s="137"/>
      <c r="AJ70" s="137"/>
      <c r="AK70" s="137"/>
      <c r="AL70" s="137"/>
      <c r="AM70" s="137"/>
      <c r="AN70" s="137"/>
      <c r="AO70" s="137"/>
      <c r="AP70" s="137"/>
      <c r="AQ70" s="137"/>
      <c r="AR70" s="137"/>
    </row>
    <row r="71" s="176" customFormat="true" ht="15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</row>
    <row r="72" s="176" customFormat="true" ht="15" hidden="false" customHeight="true" outlineLevel="0" collapsed="false">
      <c r="B72" s="227" t="s">
        <v>184</v>
      </c>
      <c r="C72" s="227"/>
      <c r="D72" s="227"/>
      <c r="E72" s="227"/>
      <c r="F72" s="227"/>
      <c r="G72" s="227"/>
      <c r="H72" s="227"/>
      <c r="I72" s="227"/>
      <c r="J72" s="227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</row>
    <row r="73" s="176" customFormat="true" ht="15" hidden="false" customHeight="true" outlineLevel="0" collapsed="false">
      <c r="A73" s="188"/>
      <c r="B73" s="48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</row>
    <row r="74" s="176" customFormat="true" ht="15" hidden="false" customHeight="true" outlineLevel="0" collapsed="false">
      <c r="A74" s="188"/>
      <c r="B74" s="280" t="s">
        <v>185</v>
      </c>
      <c r="C74" s="281"/>
      <c r="D74" s="282"/>
      <c r="E74" s="282"/>
      <c r="F74" s="281"/>
      <c r="G74" s="281"/>
      <c r="H74" s="281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</row>
    <row r="75" s="176" customFormat="true" ht="65.25" hidden="false" customHeight="true" outlineLevel="0" collapsed="false">
      <c r="A75" s="188"/>
      <c r="B75" s="267" t="s">
        <v>186</v>
      </c>
      <c r="C75" s="139" t="s">
        <v>187</v>
      </c>
      <c r="D75" s="141" t="s">
        <v>110</v>
      </c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</row>
    <row r="76" s="56" customFormat="true" ht="15" hidden="false" customHeight="true" outlineLevel="0" collapsed="false">
      <c r="A76" s="48"/>
      <c r="B76" s="283"/>
      <c r="C76" s="284" t="s">
        <v>10</v>
      </c>
      <c r="D76" s="146" t="s">
        <v>111</v>
      </c>
    </row>
    <row r="77" s="176" customFormat="true" ht="15" hidden="false" customHeight="true" outlineLevel="0" collapsed="false">
      <c r="A77" s="188"/>
      <c r="B77" s="285" t="s">
        <v>188</v>
      </c>
      <c r="C77" s="286" t="n">
        <v>930.17</v>
      </c>
      <c r="D77" s="287" t="n">
        <v>0.00432952777123183</v>
      </c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</row>
    <row r="78" s="176" customFormat="true" ht="15" hidden="false" customHeight="true" outlineLevel="0" collapsed="false">
      <c r="B78" s="288" t="s">
        <v>160</v>
      </c>
      <c r="C78" s="289" t="n">
        <v>67.95</v>
      </c>
      <c r="D78" s="290" t="n">
        <v>0.000316277037590121</v>
      </c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</row>
    <row r="79" s="176" customFormat="true" ht="15" hidden="false" customHeight="true" outlineLevel="0" collapsed="false">
      <c r="B79" s="288" t="s">
        <v>189</v>
      </c>
      <c r="C79" s="289" t="n">
        <v>459.64</v>
      </c>
      <c r="D79" s="290" t="n">
        <v>0.00213941983161035</v>
      </c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</row>
    <row r="80" s="176" customFormat="true" ht="15" hidden="false" customHeight="true" outlineLevel="0" collapsed="false">
      <c r="B80" s="288" t="s">
        <v>190</v>
      </c>
      <c r="C80" s="289" t="n">
        <v>100.77</v>
      </c>
      <c r="D80" s="290" t="n">
        <v>0.000469039544929456</v>
      </c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</row>
    <row r="81" s="176" customFormat="true" ht="15" hidden="false" customHeight="true" outlineLevel="0" collapsed="false">
      <c r="B81" s="288" t="s">
        <v>191</v>
      </c>
      <c r="C81" s="289" t="n">
        <v>9240.91</v>
      </c>
      <c r="D81" s="290" t="n">
        <v>0.0430123272911984</v>
      </c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</row>
    <row r="82" s="176" customFormat="true" ht="15" hidden="false" customHeight="true" outlineLevel="0" collapsed="false">
      <c r="B82" s="288" t="s">
        <v>192</v>
      </c>
      <c r="C82" s="289" t="n">
        <v>564.25</v>
      </c>
      <c r="D82" s="290" t="n">
        <v>0.00262633286917183</v>
      </c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</row>
    <row r="83" s="176" customFormat="true" ht="15" hidden="false" customHeight="true" outlineLevel="0" collapsed="false">
      <c r="B83" s="288" t="s">
        <v>193</v>
      </c>
      <c r="C83" s="291" t="n">
        <v>119.68</v>
      </c>
      <c r="D83" s="290" t="n">
        <v>0.000557057187031431</v>
      </c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</row>
    <row r="84" s="56" customFormat="true" ht="15" hidden="false" customHeight="true" outlineLevel="0" collapsed="false">
      <c r="A84" s="48"/>
      <c r="B84" s="288" t="s">
        <v>194</v>
      </c>
      <c r="C84" s="289" t="n">
        <v>106.9</v>
      </c>
      <c r="D84" s="290" t="n">
        <v>0.000497571969365474</v>
      </c>
    </row>
    <row r="85" s="56" customFormat="true" ht="15" hidden="false" customHeight="true" outlineLevel="0" collapsed="false">
      <c r="B85" s="292" t="s">
        <v>183</v>
      </c>
      <c r="C85" s="293" t="n">
        <v>11590.27</v>
      </c>
      <c r="D85" s="294" t="n">
        <v>0.0534499815327634</v>
      </c>
    </row>
    <row r="86" s="56" customFormat="true" ht="15" hidden="false" customHeight="true" outlineLevel="0" collapsed="false"/>
    <row r="87" s="56" customFormat="true" ht="15" hidden="false" customHeight="true" outlineLevel="0" collapsed="false"/>
    <row r="88" s="56" customFormat="true" ht="15" hidden="false" customHeight="true" outlineLevel="0" collapsed="false">
      <c r="B88" s="227" t="s">
        <v>195</v>
      </c>
      <c r="C88" s="227"/>
      <c r="D88" s="227"/>
      <c r="E88" s="227"/>
      <c r="F88" s="227"/>
      <c r="G88" s="227"/>
      <c r="H88" s="227"/>
      <c r="I88" s="227"/>
      <c r="J88" s="227"/>
    </row>
    <row r="89" s="56" customFormat="true" ht="15" hidden="false" customHeight="true" outlineLevel="0" collapsed="false">
      <c r="B89" s="101"/>
      <c r="C89" s="101"/>
      <c r="D89" s="101"/>
      <c r="E89" s="101"/>
      <c r="F89" s="101"/>
      <c r="G89" s="101"/>
      <c r="H89" s="101"/>
      <c r="I89" s="101"/>
      <c r="J89" s="101"/>
    </row>
    <row r="90" s="56" customFormat="true" ht="15" hidden="false" customHeight="true" outlineLevel="0" collapsed="false">
      <c r="B90" s="280" t="s">
        <v>196</v>
      </c>
    </row>
    <row r="91" s="56" customFormat="true" ht="65.25" hidden="false" customHeight="true" outlineLevel="0" collapsed="false">
      <c r="B91" s="267" t="s">
        <v>186</v>
      </c>
      <c r="C91" s="140" t="s">
        <v>197</v>
      </c>
      <c r="D91" s="140" t="s">
        <v>198</v>
      </c>
      <c r="E91" s="140" t="s">
        <v>103</v>
      </c>
      <c r="F91" s="140" t="s">
        <v>104</v>
      </c>
      <c r="G91" s="140" t="s">
        <v>105</v>
      </c>
      <c r="H91" s="140" t="s">
        <v>108</v>
      </c>
      <c r="I91" s="141" t="s">
        <v>110</v>
      </c>
    </row>
    <row r="92" s="56" customFormat="true" ht="15" hidden="false" customHeight="true" outlineLevel="0" collapsed="false">
      <c r="B92" s="142"/>
      <c r="C92" s="295"/>
      <c r="D92" s="143"/>
      <c r="E92" s="145" t="s">
        <v>10</v>
      </c>
      <c r="F92" s="145" t="s">
        <v>10</v>
      </c>
      <c r="G92" s="145" t="s">
        <v>10</v>
      </c>
      <c r="H92" s="145" t="s">
        <v>10</v>
      </c>
      <c r="I92" s="146" t="s">
        <v>111</v>
      </c>
    </row>
    <row r="93" s="176" customFormat="true" ht="15" hidden="false" customHeight="true" outlineLevel="0" collapsed="false">
      <c r="A93" s="188"/>
      <c r="B93" s="288" t="s">
        <v>194</v>
      </c>
      <c r="C93" s="296" t="n">
        <v>41256</v>
      </c>
      <c r="D93" s="297" t="n">
        <v>41291</v>
      </c>
      <c r="E93" s="289" t="n">
        <v>929000</v>
      </c>
      <c r="F93" s="289" t="n">
        <v>183.219444</v>
      </c>
      <c r="G93" s="289" t="n">
        <v>3481.169436</v>
      </c>
      <c r="H93" s="289" t="n">
        <v>932481.169436</v>
      </c>
      <c r="I93" s="290" t="n">
        <v>4.3402852373479</v>
      </c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</row>
    <row r="94" s="176" customFormat="true" ht="15" hidden="false" customHeight="true" outlineLevel="0" collapsed="false">
      <c r="A94" s="188"/>
      <c r="B94" s="288" t="s">
        <v>194</v>
      </c>
      <c r="C94" s="296" t="n">
        <v>41263</v>
      </c>
      <c r="D94" s="297" t="n">
        <v>41298</v>
      </c>
      <c r="E94" s="289" t="n">
        <v>18500</v>
      </c>
      <c r="F94" s="289" t="n">
        <v>3.648611</v>
      </c>
      <c r="G94" s="289" t="n">
        <v>43.783332</v>
      </c>
      <c r="H94" s="289" t="n">
        <v>18543.783332</v>
      </c>
      <c r="I94" s="290" t="n">
        <v>0.0863130663422815</v>
      </c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</row>
    <row r="95" s="176" customFormat="true" ht="15" hidden="false" customHeight="true" outlineLevel="0" collapsed="false">
      <c r="A95" s="188"/>
      <c r="B95" s="288" t="s">
        <v>194</v>
      </c>
      <c r="C95" s="296" t="n">
        <v>41250</v>
      </c>
      <c r="D95" s="297" t="n">
        <v>41291</v>
      </c>
      <c r="E95" s="289" t="n">
        <v>17000</v>
      </c>
      <c r="F95" s="289" t="n">
        <v>3.352778</v>
      </c>
      <c r="G95" s="289" t="n">
        <v>83.81945</v>
      </c>
      <c r="H95" s="289" t="n">
        <v>17083.81945</v>
      </c>
      <c r="I95" s="290" t="n">
        <v>0.0795175836110448</v>
      </c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</row>
    <row r="96" s="176" customFormat="true" ht="15" hidden="false" customHeight="true" outlineLevel="0" collapsed="false">
      <c r="A96" s="188"/>
      <c r="B96" s="288" t="s">
        <v>194</v>
      </c>
      <c r="C96" s="296" t="n">
        <v>41221</v>
      </c>
      <c r="D96" s="297" t="n">
        <v>41284</v>
      </c>
      <c r="E96" s="289" t="n">
        <v>2169600</v>
      </c>
      <c r="F96" s="289" t="n">
        <v>439.946667</v>
      </c>
      <c r="G96" s="289" t="n">
        <v>23757.120018</v>
      </c>
      <c r="H96" s="289" t="n">
        <v>2193357.120018</v>
      </c>
      <c r="I96" s="290" t="n">
        <v>10.2091021677188</v>
      </c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</row>
    <row r="97" s="176" customFormat="true" ht="15" hidden="false" customHeight="true" outlineLevel="0" collapsed="false">
      <c r="A97" s="188"/>
      <c r="B97" s="288" t="s">
        <v>194</v>
      </c>
      <c r="C97" s="296" t="n">
        <v>41267</v>
      </c>
      <c r="D97" s="297" t="n">
        <v>41305</v>
      </c>
      <c r="E97" s="289" t="n">
        <v>559000</v>
      </c>
      <c r="F97" s="289" t="n">
        <v>110.247222</v>
      </c>
      <c r="G97" s="289" t="n">
        <v>881.977776</v>
      </c>
      <c r="H97" s="289" t="n">
        <v>559881.977776</v>
      </c>
      <c r="I97" s="290" t="n">
        <v>2.60600166786007</v>
      </c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</row>
    <row r="98" s="176" customFormat="true" ht="15" hidden="false" customHeight="true" outlineLevel="0" collapsed="false">
      <c r="A98" s="188"/>
      <c r="B98" s="298" t="s">
        <v>199</v>
      </c>
      <c r="C98" s="299"/>
      <c r="D98" s="299"/>
      <c r="E98" s="299"/>
      <c r="F98" s="299"/>
      <c r="G98" s="299"/>
      <c r="H98" s="300" t="n">
        <v>3721347.870012</v>
      </c>
      <c r="I98" s="301" t="n">
        <v>17.3212197228801</v>
      </c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</row>
    <row r="99" s="302" customFormat="true" ht="15" hidden="false" customHeight="true" outlineLevel="0" collapsed="false">
      <c r="B99" s="288" t="s">
        <v>190</v>
      </c>
      <c r="C99" s="296" t="n">
        <v>41242</v>
      </c>
      <c r="D99" s="297" t="n">
        <v>41277</v>
      </c>
      <c r="E99" s="289" t="n">
        <v>1507500</v>
      </c>
      <c r="F99" s="289" t="n">
        <v>299.40625</v>
      </c>
      <c r="G99" s="289" t="n">
        <v>9880.40625</v>
      </c>
      <c r="H99" s="289" t="n">
        <v>1517380.40625</v>
      </c>
      <c r="I99" s="290" t="n">
        <v>7.0627311226791</v>
      </c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</row>
    <row r="100" s="302" customFormat="true" ht="15" hidden="false" customHeight="true" outlineLevel="0" collapsed="false">
      <c r="B100" s="288" t="s">
        <v>190</v>
      </c>
      <c r="C100" s="296" t="n">
        <v>41249</v>
      </c>
      <c r="D100" s="297" t="n">
        <v>41291</v>
      </c>
      <c r="E100" s="289" t="n">
        <v>741000</v>
      </c>
      <c r="F100" s="289" t="n">
        <v>147.170833</v>
      </c>
      <c r="G100" s="289" t="n">
        <v>3826.441658</v>
      </c>
      <c r="H100" s="289" t="n">
        <v>744826.441658</v>
      </c>
      <c r="I100" s="290" t="n">
        <v>3.4668359159144</v>
      </c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</row>
    <row r="101" s="302" customFormat="true" ht="15" hidden="false" customHeight="true" outlineLevel="0" collapsed="false">
      <c r="B101" s="288" t="s">
        <v>190</v>
      </c>
      <c r="C101" s="296" t="n">
        <v>41263</v>
      </c>
      <c r="D101" s="297" t="n">
        <v>41298</v>
      </c>
      <c r="E101" s="289" t="n">
        <v>155600</v>
      </c>
      <c r="F101" s="289" t="n">
        <v>30.903889</v>
      </c>
      <c r="G101" s="289" t="n">
        <v>370.846668</v>
      </c>
      <c r="H101" s="289" t="n">
        <v>155970.846668</v>
      </c>
      <c r="I101" s="290" t="n">
        <v>0.725974942377897</v>
      </c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</row>
    <row r="102" s="302" customFormat="true" ht="15" hidden="false" customHeight="true" outlineLevel="0" collapsed="false">
      <c r="B102" s="298" t="s">
        <v>200</v>
      </c>
      <c r="C102" s="303"/>
      <c r="D102" s="303"/>
      <c r="E102" s="303"/>
      <c r="F102" s="303"/>
      <c r="G102" s="303"/>
      <c r="H102" s="304" t="n">
        <v>2418177.694576</v>
      </c>
      <c r="I102" s="301" t="n">
        <v>7.0627311226791</v>
      </c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</row>
    <row r="103" s="302" customFormat="true" ht="15" hidden="false" customHeight="true" outlineLevel="0" collapsed="false">
      <c r="B103" s="288" t="s">
        <v>201</v>
      </c>
      <c r="C103" s="296" t="n">
        <v>41207</v>
      </c>
      <c r="D103" s="297" t="n">
        <v>41298</v>
      </c>
      <c r="E103" s="289" t="n">
        <v>1638000</v>
      </c>
      <c r="F103" s="289" t="n">
        <v>336.575342</v>
      </c>
      <c r="G103" s="289" t="n">
        <v>22887.123256</v>
      </c>
      <c r="H103" s="289" t="n">
        <v>1660887.123256</v>
      </c>
      <c r="I103" s="290" t="n">
        <v>7.73069108336992</v>
      </c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</row>
    <row r="104" s="302" customFormat="true" ht="15" hidden="false" customHeight="true" outlineLevel="0" collapsed="false">
      <c r="B104" s="288" t="s">
        <v>201</v>
      </c>
      <c r="C104" s="296" t="n">
        <v>41208</v>
      </c>
      <c r="D104" s="297" t="n">
        <v>41298</v>
      </c>
      <c r="E104" s="289" t="n">
        <v>100000</v>
      </c>
      <c r="F104" s="289" t="n">
        <v>20.547945</v>
      </c>
      <c r="G104" s="289" t="n">
        <v>1376.712315</v>
      </c>
      <c r="H104" s="289" t="n">
        <v>101376.712315</v>
      </c>
      <c r="I104" s="290" t="n">
        <v>0.471863520995058</v>
      </c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</row>
    <row r="105" s="176" customFormat="true" ht="15" hidden="false" customHeight="true" outlineLevel="0" collapsed="false">
      <c r="A105" s="188"/>
      <c r="B105" s="288" t="s">
        <v>201</v>
      </c>
      <c r="C105" s="296" t="n">
        <v>41212</v>
      </c>
      <c r="D105" s="297" t="n">
        <v>41305</v>
      </c>
      <c r="E105" s="289" t="n">
        <v>140700</v>
      </c>
      <c r="F105" s="289" t="n">
        <v>28.910959</v>
      </c>
      <c r="G105" s="289" t="n">
        <v>1821.390417</v>
      </c>
      <c r="H105" s="289" t="n">
        <v>142521.390417</v>
      </c>
      <c r="I105" s="290" t="n">
        <v>0.663373703521911</v>
      </c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</row>
    <row r="106" s="176" customFormat="true" ht="15" hidden="false" customHeight="true" outlineLevel="0" collapsed="false">
      <c r="A106" s="188"/>
      <c r="B106" s="288" t="s">
        <v>201</v>
      </c>
      <c r="C106" s="296" t="n">
        <v>41256</v>
      </c>
      <c r="D106" s="297" t="n">
        <v>41291</v>
      </c>
      <c r="E106" s="289" t="n">
        <v>264500</v>
      </c>
      <c r="F106" s="289" t="n">
        <v>50.726027</v>
      </c>
      <c r="G106" s="289" t="n">
        <v>963.794513</v>
      </c>
      <c r="H106" s="289" t="n">
        <v>265463.794513</v>
      </c>
      <c r="I106" s="290" t="n">
        <v>1.23561593106703</v>
      </c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</row>
    <row r="107" s="176" customFormat="true" ht="15" hidden="false" customHeight="true" outlineLevel="0" collapsed="false">
      <c r="A107" s="188"/>
      <c r="B107" s="305" t="s">
        <v>202</v>
      </c>
      <c r="C107" s="306"/>
      <c r="D107" s="306"/>
      <c r="E107" s="306"/>
      <c r="F107" s="306"/>
      <c r="G107" s="306"/>
      <c r="H107" s="307" t="n">
        <v>2170249.020501</v>
      </c>
      <c r="I107" s="308" t="n">
        <v>7.73069108336992</v>
      </c>
      <c r="J107" s="56" t="s">
        <v>203</v>
      </c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</row>
    <row r="108" s="176" customFormat="true" ht="15" hidden="false" customHeight="true" outlineLevel="0" collapsed="false">
      <c r="A108" s="188"/>
      <c r="B108" s="292" t="s">
        <v>183</v>
      </c>
      <c r="C108" s="309"/>
      <c r="D108" s="309"/>
      <c r="E108" s="309"/>
      <c r="F108" s="309"/>
      <c r="G108" s="309"/>
      <c r="H108" s="293" t="n">
        <v>8309774.585089</v>
      </c>
      <c r="I108" s="294" t="n">
        <v>40.3171965332941</v>
      </c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</row>
    <row r="109" s="176" customFormat="true" ht="15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</row>
    <row r="110" s="56" customFormat="true" ht="15" hidden="false" customHeight="true" outlineLevel="0" collapsed="false">
      <c r="B110" s="310"/>
      <c r="C110" s="310"/>
      <c r="D110" s="310"/>
      <c r="E110" s="310"/>
      <c r="F110" s="310"/>
      <c r="G110" s="310"/>
      <c r="H110" s="310"/>
      <c r="I110" s="310"/>
      <c r="J110" s="311"/>
      <c r="K110" s="311"/>
      <c r="L110" s="311"/>
      <c r="M110" s="312"/>
      <c r="N110" s="263"/>
      <c r="O110" s="263"/>
      <c r="P110" s="263"/>
      <c r="Q110" s="263"/>
      <c r="R110" s="263"/>
      <c r="S110" s="263"/>
      <c r="T110" s="263"/>
      <c r="U110" s="263"/>
      <c r="V110" s="263"/>
      <c r="W110" s="263"/>
      <c r="X110" s="263"/>
      <c r="Y110" s="263"/>
      <c r="Z110" s="263"/>
      <c r="AA110" s="263"/>
      <c r="AB110" s="263"/>
      <c r="AC110" s="263"/>
      <c r="AD110" s="263"/>
      <c r="AE110" s="263"/>
      <c r="AF110" s="263"/>
      <c r="AG110" s="263"/>
      <c r="AH110" s="263"/>
      <c r="AI110" s="263"/>
      <c r="AJ110" s="263"/>
      <c r="AK110" s="263"/>
      <c r="AL110" s="263"/>
      <c r="AM110" s="263"/>
      <c r="AN110" s="263"/>
      <c r="AO110" s="263"/>
      <c r="AP110" s="263"/>
      <c r="AQ110" s="263"/>
      <c r="AR110" s="263"/>
    </row>
    <row r="111" s="56" customFormat="true" ht="15" hidden="false" customHeight="true" outlineLevel="0" collapsed="false">
      <c r="B111" s="313"/>
      <c r="C111" s="314"/>
    </row>
    <row r="112" s="56" customFormat="true" ht="15" hidden="false" customHeight="true" outlineLevel="0" collapsed="false">
      <c r="B112" s="315" t="s">
        <v>204</v>
      </c>
      <c r="C112" s="314"/>
    </row>
    <row r="113" s="56" customFormat="true" ht="15" hidden="false" customHeight="true" outlineLevel="0" collapsed="false">
      <c r="B113" s="313"/>
      <c r="C113" s="314"/>
    </row>
    <row r="114" s="56" customFormat="true" ht="15" hidden="false" customHeight="true" outlineLevel="0" collapsed="false">
      <c r="B114" s="315" t="s">
        <v>205</v>
      </c>
      <c r="C114" s="314"/>
    </row>
    <row r="115" s="56" customFormat="true" ht="65.25" hidden="false" customHeight="true" outlineLevel="0" collapsed="false">
      <c r="B115" s="267" t="s">
        <v>206</v>
      </c>
      <c r="C115" s="139" t="s">
        <v>207</v>
      </c>
      <c r="D115" s="140" t="s">
        <v>208</v>
      </c>
      <c r="E115" s="140" t="s">
        <v>209</v>
      </c>
      <c r="F115" s="140" t="s">
        <v>107</v>
      </c>
      <c r="G115" s="140" t="s">
        <v>108</v>
      </c>
      <c r="H115" s="140" t="s">
        <v>210</v>
      </c>
      <c r="I115" s="141" t="s">
        <v>211</v>
      </c>
    </row>
    <row r="116" s="56" customFormat="true" ht="15" hidden="false" customHeight="true" outlineLevel="0" collapsed="false">
      <c r="B116" s="283"/>
      <c r="C116" s="316"/>
      <c r="D116" s="316"/>
      <c r="E116" s="145" t="s">
        <v>10</v>
      </c>
      <c r="F116" s="145" t="s">
        <v>10</v>
      </c>
      <c r="G116" s="145" t="s">
        <v>10</v>
      </c>
      <c r="H116" s="145" t="s">
        <v>10</v>
      </c>
      <c r="I116" s="146" t="s">
        <v>111</v>
      </c>
    </row>
    <row r="117" s="56" customFormat="true" ht="15" hidden="false" customHeight="true" outlineLevel="0" collapsed="false">
      <c r="B117" s="317" t="s">
        <v>212</v>
      </c>
      <c r="C117" s="318"/>
      <c r="D117" s="319" t="n">
        <v>1142.680173</v>
      </c>
      <c r="E117" s="320" t="n">
        <v>1892.14</v>
      </c>
      <c r="F117" s="319"/>
      <c r="G117" s="321" t="n">
        <v>2162110.86254022</v>
      </c>
      <c r="H117" s="322" t="n">
        <v>5.76520439126446</v>
      </c>
      <c r="I117" s="323" t="n">
        <v>10.0636647320919</v>
      </c>
    </row>
    <row r="118" s="56" customFormat="true" ht="15" hidden="false" customHeight="true" outlineLevel="0" collapsed="false">
      <c r="B118" s="292" t="s">
        <v>183</v>
      </c>
      <c r="C118" s="324"/>
      <c r="D118" s="309"/>
      <c r="E118" s="309"/>
      <c r="F118" s="309"/>
      <c r="G118" s="293" t="n">
        <v>2162110.86254022</v>
      </c>
      <c r="H118" s="325"/>
      <c r="I118" s="294" t="n">
        <v>10.0636647320919</v>
      </c>
    </row>
    <row r="119" s="56" customFormat="true" ht="15" hidden="false" customHeight="true" outlineLevel="0" collapsed="false">
      <c r="B119" s="313"/>
      <c r="C119" s="314"/>
    </row>
    <row r="120" s="56" customFormat="true" ht="15" hidden="false" customHeight="true" outlineLevel="0" collapsed="false">
      <c r="B120" s="313"/>
      <c r="C120" s="314"/>
    </row>
    <row r="121" s="137" customFormat="true" ht="15" hidden="false" customHeight="true" outlineLevel="0" collapsed="false"/>
    <row r="122" s="137" customFormat="true" ht="15" hidden="false" customHeight="true" outlineLevel="0" collapsed="false">
      <c r="B122" s="101" t="s">
        <v>213</v>
      </c>
      <c r="C122" s="56"/>
      <c r="D122" s="56"/>
      <c r="E122" s="56"/>
      <c r="F122" s="56"/>
    </row>
    <row r="123" s="137" customFormat="true" ht="15" hidden="false" customHeight="true" outlineLevel="0" collapsed="false">
      <c r="B123" s="56"/>
      <c r="C123" s="56"/>
      <c r="D123" s="56"/>
      <c r="E123" s="56"/>
      <c r="F123" s="56"/>
    </row>
    <row r="124" s="137" customFormat="true" ht="15" hidden="false" customHeight="true" outlineLevel="0" collapsed="false">
      <c r="B124" s="267"/>
      <c r="C124" s="139" t="s">
        <v>214</v>
      </c>
      <c r="D124" s="140" t="s">
        <v>215</v>
      </c>
      <c r="E124" s="141" t="s">
        <v>216</v>
      </c>
      <c r="F124" s="56"/>
    </row>
    <row r="125" s="137" customFormat="true" ht="15" hidden="false" customHeight="true" outlineLevel="0" collapsed="false">
      <c r="B125" s="288" t="s">
        <v>217</v>
      </c>
      <c r="C125" s="326" t="n">
        <v>11522263.988716</v>
      </c>
      <c r="D125" s="327" t="n">
        <v>17875477.61</v>
      </c>
      <c r="E125" s="328" t="n">
        <v>21461287.433246</v>
      </c>
      <c r="F125" s="56"/>
    </row>
    <row r="126" s="137" customFormat="true" ht="15" hidden="false" customHeight="true" outlineLevel="0" collapsed="false">
      <c r="B126" s="329" t="s">
        <v>218</v>
      </c>
      <c r="C126" s="330" t="n">
        <v>21.49</v>
      </c>
      <c r="D126" s="331" t="n">
        <v>23.1</v>
      </c>
      <c r="E126" s="332" t="n">
        <v>24.69</v>
      </c>
      <c r="F126" s="56"/>
    </row>
    <row r="127" s="56" customFormat="true" ht="15" hidden="false" customHeight="true" outlineLevel="0" collapsed="false"/>
    <row r="128" customFormat="false" ht="15" hidden="false" customHeight="true" outlineLevel="0" collapsed="false">
      <c r="B128" s="333"/>
      <c r="C128" s="333"/>
      <c r="D128" s="333"/>
      <c r="E128" s="334"/>
      <c r="F128" s="333"/>
    </row>
    <row r="129" s="56" customFormat="true" ht="15" hidden="false" customHeight="true" outlineLevel="0" collapsed="false">
      <c r="B129" s="335" t="s">
        <v>219</v>
      </c>
      <c r="C129" s="336"/>
      <c r="D129" s="337"/>
      <c r="E129" s="338" t="s">
        <v>78</v>
      </c>
      <c r="F129" s="338"/>
    </row>
    <row r="130" s="56" customFormat="true" ht="15" hidden="false" customHeight="true" outlineLevel="0" collapsed="false">
      <c r="B130" s="56" t="s">
        <v>220</v>
      </c>
      <c r="C130" s="339"/>
      <c r="D130" s="339"/>
      <c r="E130" s="338" t="s">
        <v>92</v>
      </c>
      <c r="F130" s="338"/>
    </row>
    <row r="131" customFormat="false" ht="15" hidden="false" customHeight="true" outlineLevel="0" collapsed="false">
      <c r="B131" s="99"/>
      <c r="C131" s="340"/>
      <c r="D131" s="341"/>
      <c r="E131" s="341"/>
      <c r="F131" s="99"/>
    </row>
  </sheetData>
  <mergeCells count="8">
    <mergeCell ref="B2:G2"/>
    <mergeCell ref="H2:I2"/>
    <mergeCell ref="B37:I37"/>
    <mergeCell ref="B51:J51"/>
    <mergeCell ref="B52:J52"/>
    <mergeCell ref="B63:J63"/>
    <mergeCell ref="B72:J72"/>
    <mergeCell ref="B88:J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2T09:58:15Z</dcterms:created>
  <dc:creator/>
  <dc:description/>
  <dc:language>en-US</dc:language>
  <cp:lastModifiedBy/>
  <dcterms:modified xsi:type="dcterms:W3CDTF">2019-07-02T09:58:18Z</dcterms:modified>
  <cp:revision>0</cp:revision>
  <dc:subject/>
  <dc:title/>
</cp:coreProperties>
</file>