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SITUATIA A SI P'!$A$1:$K$98</definedName>
    <definedName function="false" hidden="false" localSheetId="0" name="_xlnm.Print_Titles" vbProcedure="false">'SITUATIA A SI P'!$1:$2</definedName>
    <definedName function="false" hidden="false" localSheetId="1" name="_xlnm.Print_Area" vbProcedure="false">'SITUATIA VUAN'!$A$1:$D$17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2">
  <si>
    <t xml:space="preserve">Anexa 1</t>
  </si>
  <si>
    <t xml:space="preserve">FDI AVIVA INVESTORS ORIZONT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RON)</t>
  </si>
  <si>
    <t xml:space="preserve">% din activ net</t>
  </si>
  <si>
    <t xml:space="preserve">% din activ total</t>
  </si>
  <si>
    <t xml:space="preserve">Valută</t>
  </si>
  <si>
    <t xml:space="preserve">RON</t>
  </si>
  <si>
    <t xml:space="preserve">I Total active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                     - Obligatiuni 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Inceputul perioadei de raportare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Rascumparari de platit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ntrol Intern</t>
  </si>
  <si>
    <t xml:space="preserve">Director General</t>
  </si>
  <si>
    <t xml:space="preserve">Mariana Neacsu</t>
  </si>
  <si>
    <t xml:space="preserve">Horia Gusta</t>
  </si>
  <si>
    <t xml:space="preserve">Eugen Voicu</t>
  </si>
  <si>
    <t xml:space="preserve">* 2 *</t>
  </si>
  <si>
    <t xml:space="preserve">Anexa 2</t>
  </si>
  <si>
    <t xml:space="preserve">AVIVA INVESTORS ORIZONT</t>
  </si>
  <si>
    <t xml:space="preserve">Situaţia valorii unitare a activului net</t>
  </si>
  <si>
    <t xml:space="preserve">Sfarsitul perioadei de raportare                                       (30.06.2010)</t>
  </si>
  <si>
    <t xml:space="preserve">Inceputul perioadei de raportare                                       (31.12.2009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AVIVA INVESTORS ORIZONT -Situaţia detaliată a investitiilor pentru data de </t>
  </si>
  <si>
    <t xml:space="preserve">I. Valori mobiliare admise sau tranzactionate pe o piata reglementata din Romania:</t>
  </si>
  <si>
    <t xml:space="preserve">1. Obligatiuni cotate emise de administratia publica locala</t>
  </si>
  <si>
    <t xml:space="preserve">Emitent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a zilnica</t>
  </si>
  <si>
    <t xml:space="preserve">Dobânda cumulată</t>
  </si>
  <si>
    <t xml:space="preserve">Valoare actualizată</t>
  </si>
  <si>
    <t xml:space="preserve">Pondere in total obligatiuni emitent</t>
  </si>
  <si>
    <t xml:space="preserve">Banca intermediara</t>
  </si>
  <si>
    <t xml:space="preserve">Pondere în total activ</t>
  </si>
  <si>
    <t xml:space="preserve">lei</t>
  </si>
  <si>
    <t xml:space="preserve">%</t>
  </si>
  <si>
    <t xml:space="preserve">Primaria Teius TEU20</t>
  </si>
  <si>
    <t xml:space="preserve">BCR Securities</t>
  </si>
  <si>
    <t xml:space="preserve">Obligatiuni Lugoj LGJ14</t>
  </si>
  <si>
    <t xml:space="preserve">BRD Securities</t>
  </si>
  <si>
    <t xml:space="preserve">Obligatiuni Alba Iulia ALB25</t>
  </si>
  <si>
    <t xml:space="preserve">Obligatiuni Alba Iulia ALB25A</t>
  </si>
  <si>
    <t xml:space="preserve">Obligatiuni Eforie EFO17</t>
  </si>
  <si>
    <t xml:space="preserve">Obligatiuni CJ Hunedoara HUE26</t>
  </si>
  <si>
    <t xml:space="preserve">Obligatiuni CJ Hunedoara HUE26A</t>
  </si>
  <si>
    <t xml:space="preserve">Obligatiuni CJ Hunedoara HUE26B</t>
  </si>
  <si>
    <t xml:space="preserve">Obligatiuni Oravita ORV27</t>
  </si>
  <si>
    <t xml:space="preserve">Obligatiuni Bacau BAC26</t>
  </si>
  <si>
    <t xml:space="preserve">RCI</t>
  </si>
  <si>
    <t xml:space="preserve">Total</t>
  </si>
  <si>
    <t xml:space="preserve">2. Obligatiuni cotate corporative</t>
  </si>
  <si>
    <t xml:space="preserve">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II.Valori mobiliare si instrumente ale pietei monetare admise sau tranzactionate pe o piata reglementata dintr-un stat membru, din care :</t>
  </si>
  <si>
    <t xml:space="preserve">Simbol </t>
  </si>
  <si>
    <t xml:space="preserve">Data cupon</t>
  </si>
  <si>
    <t xml:space="preserve">Data scadenţei</t>
  </si>
  <si>
    <t xml:space="preserve">Valoare iniţială</t>
  </si>
  <si>
    <t xml:space="preserve">Crestere zilnica</t>
  </si>
  <si>
    <t xml:space="preserve">Pondere in total emisiune</t>
  </si>
  <si>
    <t xml:space="preserve">Pondere în activul total al fondului</t>
  </si>
  <si>
    <t xml:space="preserve">Alpha Credit Group</t>
  </si>
  <si>
    <t xml:space="preserve">XS0293697396</t>
  </si>
  <si>
    <t xml:space="preserve">TOTAL</t>
  </si>
  <si>
    <t xml:space="preserve">III. Alte valori mobiliare si instrumente ale pietei monetare mentionate la art. 102(1) lit. a) din Legea 297/2004</t>
  </si>
  <si>
    <t xml:space="preserve">1. Obligatiuni corporative</t>
  </si>
  <si>
    <t xml:space="preserve">2. Instrumente ale pietei monetare</t>
  </si>
  <si>
    <t xml:space="preserve">Data scadenta</t>
  </si>
  <si>
    <t xml:space="preserve">Dobanda zilnica</t>
  </si>
  <si>
    <t xml:space="preserve">SC PHOENIX INTERNATIONAL CO EXIM LTD</t>
  </si>
  <si>
    <t xml:space="preserve">SC. TRENDO AUTOMOBILE SRL</t>
  </si>
  <si>
    <t xml:space="preserve">CANACHEU CONSTANTIN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Dobânda zilnică</t>
  </si>
  <si>
    <t xml:space="preserve">Pondere în total activ </t>
  </si>
  <si>
    <t xml:space="preserve">BCR</t>
  </si>
  <si>
    <t xml:space="preserve">TOTAL BRD</t>
  </si>
  <si>
    <t xml:space="preserve">ALPHA BANK</t>
  </si>
  <si>
    <t xml:space="preserve">Total  ALPHA BANK</t>
  </si>
  <si>
    <t xml:space="preserve">PIRAEUS BANK</t>
  </si>
  <si>
    <t xml:space="preserve">Total PIRAEUS BANK</t>
  </si>
  <si>
    <t xml:space="preserve">TOTAL DEPOZITE</t>
  </si>
  <si>
    <t xml:space="preserve">V. Valori mobiliare nou emise</t>
  </si>
  <si>
    <t xml:space="preserve">1. Obligatiuni </t>
  </si>
  <si>
    <t xml:space="preserve">Obligatiuni Oravita</t>
  </si>
  <si>
    <t xml:space="preserve">VI.  TITLURI DE PARTICIPARE LA OPCVM</t>
  </si>
  <si>
    <t xml:space="preserve">OPCVM</t>
  </si>
  <si>
    <t xml:space="preserve">VUAN</t>
  </si>
  <si>
    <t xml:space="preserve">AVIVA INVESTORS LEAD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#,##0"/>
    <numFmt numFmtId="168" formatCode="0%"/>
    <numFmt numFmtId="169" formatCode="0.00%"/>
    <numFmt numFmtId="170" formatCode="#,##0.0000"/>
    <numFmt numFmtId="171" formatCode="#,##0.000"/>
    <numFmt numFmtId="172" formatCode="0.000%"/>
    <numFmt numFmtId="173" formatCode="#,##0.000000"/>
    <numFmt numFmtId="174" formatCode="[$-409]d\-mmm\-yy;@"/>
    <numFmt numFmtId="175" formatCode="0.000"/>
    <numFmt numFmtId="176" formatCode="0.00"/>
    <numFmt numFmtId="177" formatCode="0.00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sz val="10"/>
      <color rgb="FF000000"/>
      <name val="Arial"/>
      <family val="0"/>
      <charset val="1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6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</row>
    <row r="2" customFormat="false" ht="12.7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 t="s">
        <v>5</v>
      </c>
      <c r="G3" s="7"/>
      <c r="H3" s="7"/>
      <c r="I3" s="7"/>
      <c r="J3" s="8" t="s">
        <v>6</v>
      </c>
      <c r="K3" s="5"/>
      <c r="L3" s="5"/>
      <c r="M3" s="5"/>
      <c r="N3" s="5"/>
    </row>
    <row r="4" customFormat="false" ht="12" hidden="false" customHeight="true" outlineLevel="0" collapsed="false">
      <c r="A4" s="9"/>
      <c r="B4" s="10" t="n">
        <v>40178</v>
      </c>
      <c r="C4" s="10"/>
      <c r="D4" s="10"/>
      <c r="E4" s="10"/>
      <c r="F4" s="11" t="n">
        <v>40359</v>
      </c>
      <c r="G4" s="11"/>
      <c r="H4" s="11"/>
      <c r="I4" s="11"/>
      <c r="J4" s="12" t="s">
        <v>7</v>
      </c>
      <c r="K4" s="5"/>
      <c r="L4" s="5"/>
      <c r="M4" s="5"/>
      <c r="N4" s="5"/>
    </row>
    <row r="5" customFormat="false" ht="24" hidden="false" customHeight="false" outlineLevel="0" collapsed="false">
      <c r="A5" s="13"/>
      <c r="B5" s="14" t="s">
        <v>8</v>
      </c>
      <c r="C5" s="15" t="s">
        <v>9</v>
      </c>
      <c r="D5" s="15" t="s">
        <v>10</v>
      </c>
      <c r="E5" s="15" t="s">
        <v>11</v>
      </c>
      <c r="F5" s="14" t="s">
        <v>8</v>
      </c>
      <c r="G5" s="15" t="s">
        <v>9</v>
      </c>
      <c r="H5" s="15" t="s">
        <v>10</v>
      </c>
      <c r="I5" s="15" t="s">
        <v>11</v>
      </c>
      <c r="J5" s="16"/>
      <c r="K5" s="5"/>
      <c r="L5" s="5"/>
      <c r="M5" s="5"/>
      <c r="N5" s="5"/>
    </row>
    <row r="6" customFormat="false" ht="12" hidden="false" customHeight="false" outlineLevel="0" collapsed="false">
      <c r="A6" s="17" t="s">
        <v>12</v>
      </c>
      <c r="B6" s="18" t="n">
        <v>100</v>
      </c>
      <c r="C6" s="18" t="n">
        <v>100</v>
      </c>
      <c r="D6" s="19" t="s">
        <v>11</v>
      </c>
      <c r="E6" s="18" t="n">
        <f aca="false">E7+E32+E33+E36+E40+E45+E46+E47+E48</f>
        <v>6350872.33</v>
      </c>
      <c r="F6" s="18" t="n">
        <v>100</v>
      </c>
      <c r="G6" s="18" t="n">
        <v>100</v>
      </c>
      <c r="H6" s="19" t="s">
        <v>11</v>
      </c>
      <c r="I6" s="18" t="n">
        <f aca="false">I7+I32+I33+I36+I40+I45+I46+I47+I48-0.01</f>
        <v>5527046.64</v>
      </c>
      <c r="J6" s="20" t="n">
        <f aca="false">I6-E6</f>
        <v>-823825.689999999</v>
      </c>
      <c r="K6" s="21"/>
      <c r="L6" s="5"/>
      <c r="M6" s="5"/>
      <c r="N6" s="5"/>
    </row>
    <row r="7" customFormat="false" ht="12" hidden="false" customHeight="false" outlineLevel="0" collapsed="false">
      <c r="A7" s="22" t="s">
        <v>13</v>
      </c>
      <c r="B7" s="23" t="n">
        <f aca="false">E7/$I$70</f>
        <v>0.580847754739389</v>
      </c>
      <c r="C7" s="23" t="n">
        <f aca="false">E7/$I$6</f>
        <v>0.544942792449459</v>
      </c>
      <c r="D7" s="19" t="s">
        <v>11</v>
      </c>
      <c r="E7" s="18" t="n">
        <f aca="false">E8+E16+E24</f>
        <v>3011924.23</v>
      </c>
      <c r="F7" s="23" t="n">
        <f aca="false">I7/$I$70</f>
        <v>0.511803767413143</v>
      </c>
      <c r="G7" s="23" t="n">
        <f aca="false">I7/$I$6</f>
        <v>0.480166742359894</v>
      </c>
      <c r="H7" s="19" t="s">
        <v>11</v>
      </c>
      <c r="I7" s="18" t="n">
        <f aca="false">I8+I16+I24</f>
        <v>2653903.98</v>
      </c>
      <c r="J7" s="20" t="n">
        <f aca="false">I7-E7</f>
        <v>-358020.25</v>
      </c>
      <c r="K7" s="5"/>
      <c r="L7" s="5"/>
      <c r="M7" s="5"/>
      <c r="N7" s="5"/>
    </row>
    <row r="8" customFormat="false" ht="24" hidden="false" customHeight="false" outlineLevel="0" collapsed="false">
      <c r="A8" s="22" t="s">
        <v>14</v>
      </c>
      <c r="B8" s="23" t="n">
        <f aca="false">E8/$I$70</f>
        <v>0.499425368596899</v>
      </c>
      <c r="C8" s="23" t="n">
        <f aca="false">E8/$I$6</f>
        <v>0.468553511247374</v>
      </c>
      <c r="D8" s="19" t="s">
        <v>11</v>
      </c>
      <c r="E8" s="18" t="n">
        <f aca="false">E9+E10+E11+E12+E13+E14+E15</f>
        <v>2589717.11</v>
      </c>
      <c r="F8" s="23" t="n">
        <f aca="false">I8/$I$70</f>
        <v>0.433278453539187</v>
      </c>
      <c r="G8" s="23" t="n">
        <f aca="false">I8/$I$6</f>
        <v>0.406495451610663</v>
      </c>
      <c r="H8" s="19" t="s">
        <v>11</v>
      </c>
      <c r="I8" s="18" t="n">
        <f aca="false">I9+I10+I11+I12+I13+I14+I15</f>
        <v>2246719.32</v>
      </c>
      <c r="J8" s="20" t="n">
        <f aca="false">I8-E8</f>
        <v>-342997.79</v>
      </c>
      <c r="K8" s="5"/>
      <c r="L8" s="5"/>
      <c r="M8" s="5"/>
      <c r="N8" s="5"/>
    </row>
    <row r="9" customFormat="false" ht="12" hidden="false" customHeight="false" outlineLevel="0" collapsed="false">
      <c r="A9" s="24" t="s">
        <v>15</v>
      </c>
      <c r="B9" s="25" t="n">
        <f aca="false">E9/$I$70</f>
        <v>0</v>
      </c>
      <c r="C9" s="25" t="n">
        <f aca="false">E9/$I$6</f>
        <v>0</v>
      </c>
      <c r="D9" s="26" t="s">
        <v>11</v>
      </c>
      <c r="E9" s="27" t="n">
        <v>0</v>
      </c>
      <c r="F9" s="25" t="n">
        <f aca="false">I9/$I$70</f>
        <v>0</v>
      </c>
      <c r="G9" s="25" t="n">
        <f aca="false">I9/$I$6</f>
        <v>0</v>
      </c>
      <c r="H9" s="26" t="s">
        <v>11</v>
      </c>
      <c r="I9" s="27" t="n">
        <v>0</v>
      </c>
      <c r="J9" s="28" t="n">
        <f aca="false">I9-E9</f>
        <v>0</v>
      </c>
      <c r="K9" s="5"/>
      <c r="L9" s="5"/>
      <c r="M9" s="5"/>
      <c r="N9" s="5"/>
    </row>
    <row r="10" customFormat="false" ht="12" hidden="false" customHeight="false" outlineLevel="0" collapsed="false">
      <c r="A10" s="24" t="s">
        <v>16</v>
      </c>
      <c r="B10" s="25" t="n">
        <f aca="false">E10/$I$70</f>
        <v>0</v>
      </c>
      <c r="C10" s="25" t="n">
        <f aca="false">E10/$I$6</f>
        <v>0</v>
      </c>
      <c r="D10" s="26" t="s">
        <v>11</v>
      </c>
      <c r="E10" s="27" t="n">
        <v>0</v>
      </c>
      <c r="F10" s="25" t="n">
        <f aca="false">I10/$I$70</f>
        <v>0</v>
      </c>
      <c r="G10" s="25" t="n">
        <f aca="false">I10/$I$6</f>
        <v>0</v>
      </c>
      <c r="H10" s="26" t="s">
        <v>11</v>
      </c>
      <c r="I10" s="27" t="n">
        <v>0</v>
      </c>
      <c r="J10" s="28" t="n">
        <f aca="false">I10-E10</f>
        <v>0</v>
      </c>
      <c r="K10" s="5"/>
      <c r="L10" s="5"/>
      <c r="M10" s="5"/>
      <c r="N10" s="5"/>
    </row>
    <row r="11" customFormat="false" ht="12" hidden="false" customHeight="false" outlineLevel="0" collapsed="false">
      <c r="A11" s="24" t="s">
        <v>17</v>
      </c>
      <c r="B11" s="25" t="n">
        <f aca="false">E11/$I$70</f>
        <v>0.499425368596899</v>
      </c>
      <c r="C11" s="25" t="n">
        <f aca="false">E11/$I$6</f>
        <v>0.468553511247374</v>
      </c>
      <c r="D11" s="26" t="s">
        <v>11</v>
      </c>
      <c r="E11" s="27" t="n">
        <v>2589717.11</v>
      </c>
      <c r="F11" s="25" t="n">
        <f aca="false">I11/$I$70</f>
        <v>0.433278453539187</v>
      </c>
      <c r="G11" s="25" t="n">
        <f aca="false">I11/$I$6</f>
        <v>0.406495451610663</v>
      </c>
      <c r="H11" s="26" t="s">
        <v>11</v>
      </c>
      <c r="I11" s="27" t="n">
        <v>2246719.32</v>
      </c>
      <c r="J11" s="28" t="n">
        <f aca="false">I11-E11</f>
        <v>-342997.79</v>
      </c>
      <c r="K11" s="5"/>
      <c r="L11" s="5"/>
      <c r="M11" s="5"/>
      <c r="N11" s="5"/>
    </row>
    <row r="12" customFormat="false" ht="12" hidden="false" customHeight="false" outlineLevel="0" collapsed="false">
      <c r="A12" s="24" t="s">
        <v>18</v>
      </c>
      <c r="B12" s="25" t="n">
        <f aca="false">E12/$I$70</f>
        <v>0</v>
      </c>
      <c r="C12" s="25" t="n">
        <f aca="false">E12/$I$6</f>
        <v>0</v>
      </c>
      <c r="D12" s="26" t="s">
        <v>11</v>
      </c>
      <c r="E12" s="27" t="n">
        <v>0</v>
      </c>
      <c r="F12" s="25" t="n">
        <f aca="false">I12/$I$70</f>
        <v>0</v>
      </c>
      <c r="G12" s="25" t="n">
        <f aca="false">I12/$I$6</f>
        <v>0</v>
      </c>
      <c r="H12" s="26" t="s">
        <v>11</v>
      </c>
      <c r="I12" s="27" t="n">
        <v>0</v>
      </c>
      <c r="J12" s="28" t="n">
        <f aca="false">I12-E12</f>
        <v>0</v>
      </c>
      <c r="K12" s="5"/>
      <c r="L12" s="5"/>
      <c r="M12" s="5"/>
      <c r="N12" s="5"/>
    </row>
    <row r="13" customFormat="false" ht="12" hidden="false" customHeight="false" outlineLevel="0" collapsed="false">
      <c r="A13" s="24" t="s">
        <v>19</v>
      </c>
      <c r="B13" s="25" t="n">
        <f aca="false">E13/$I$70</f>
        <v>0</v>
      </c>
      <c r="C13" s="25" t="n">
        <f aca="false">E13/$I$6</f>
        <v>0</v>
      </c>
      <c r="D13" s="26" t="s">
        <v>11</v>
      </c>
      <c r="E13" s="27" t="n">
        <v>0</v>
      </c>
      <c r="F13" s="25" t="n">
        <f aca="false">I13/$I$70</f>
        <v>0</v>
      </c>
      <c r="G13" s="25" t="n">
        <f aca="false">I13/$I$6</f>
        <v>0</v>
      </c>
      <c r="H13" s="26" t="s">
        <v>11</v>
      </c>
      <c r="I13" s="27" t="n">
        <v>0</v>
      </c>
      <c r="J13" s="28" t="n">
        <f aca="false">I13-E13</f>
        <v>0</v>
      </c>
      <c r="K13" s="5"/>
      <c r="L13" s="5"/>
      <c r="M13" s="5"/>
      <c r="N13" s="5"/>
    </row>
    <row r="14" customFormat="false" ht="12" hidden="false" customHeight="false" outlineLevel="0" collapsed="false">
      <c r="A14" s="24" t="s">
        <v>20</v>
      </c>
      <c r="B14" s="25" t="n">
        <f aca="false">E14/$I$70</f>
        <v>0</v>
      </c>
      <c r="C14" s="25" t="n">
        <f aca="false">E14/$I$6</f>
        <v>0</v>
      </c>
      <c r="D14" s="26" t="s">
        <v>11</v>
      </c>
      <c r="E14" s="27" t="n">
        <v>0</v>
      </c>
      <c r="F14" s="25" t="n">
        <f aca="false">I14/$I$70</f>
        <v>0</v>
      </c>
      <c r="G14" s="25" t="n">
        <f aca="false">I14/$I$6</f>
        <v>0</v>
      </c>
      <c r="H14" s="26" t="s">
        <v>11</v>
      </c>
      <c r="I14" s="27" t="n">
        <v>0</v>
      </c>
      <c r="J14" s="28" t="n">
        <f aca="false">I14-E14</f>
        <v>0</v>
      </c>
      <c r="K14" s="5"/>
      <c r="L14" s="5"/>
      <c r="M14" s="5"/>
      <c r="N14" s="5"/>
    </row>
    <row r="15" customFormat="false" ht="12" hidden="false" customHeight="false" outlineLevel="0" collapsed="false">
      <c r="A15" s="24" t="s">
        <v>21</v>
      </c>
      <c r="B15" s="25" t="n">
        <f aca="false">E15/$I$70</f>
        <v>0</v>
      </c>
      <c r="C15" s="25" t="n">
        <f aca="false">E15/$I$6</f>
        <v>0</v>
      </c>
      <c r="D15" s="26" t="s">
        <v>11</v>
      </c>
      <c r="E15" s="27" t="n">
        <v>0</v>
      </c>
      <c r="F15" s="25" t="n">
        <f aca="false">I15/$I$70</f>
        <v>0</v>
      </c>
      <c r="G15" s="25" t="n">
        <f aca="false">I15/$I$6</f>
        <v>0</v>
      </c>
      <c r="H15" s="26" t="s">
        <v>11</v>
      </c>
      <c r="I15" s="27" t="n">
        <v>0</v>
      </c>
      <c r="J15" s="28" t="n">
        <f aca="false">I15-E15</f>
        <v>0</v>
      </c>
      <c r="K15" s="5"/>
      <c r="L15" s="5"/>
      <c r="M15" s="5"/>
      <c r="N15" s="5"/>
    </row>
    <row r="16" customFormat="false" ht="24" hidden="false" customHeight="false" outlineLevel="0" collapsed="false">
      <c r="A16" s="22" t="s">
        <v>22</v>
      </c>
      <c r="B16" s="23" t="n">
        <f aca="false">E16/$I$70</f>
        <v>0.0814223861424907</v>
      </c>
      <c r="C16" s="23" t="n">
        <f aca="false">E16/$I$6</f>
        <v>0.0763892812020852</v>
      </c>
      <c r="D16" s="19" t="s">
        <v>11</v>
      </c>
      <c r="E16" s="18" t="n">
        <f aca="false">E17+E18+E19+E20+E21+E22+E23</f>
        <v>422207.12</v>
      </c>
      <c r="F16" s="23" t="n">
        <f aca="false">I16/$I$70</f>
        <v>0.0785253138739555</v>
      </c>
      <c r="G16" s="23" t="n">
        <f aca="false">I16/$I$6</f>
        <v>0.0736712907492309</v>
      </c>
      <c r="H16" s="19" t="s">
        <v>11</v>
      </c>
      <c r="I16" s="18" t="n">
        <f aca="false">I17+I18+I19+I20+I21+I22+I23</f>
        <v>407184.66</v>
      </c>
      <c r="J16" s="20" t="n">
        <f aca="false">I16-E16</f>
        <v>-15022.46</v>
      </c>
      <c r="K16" s="5"/>
      <c r="L16" s="5"/>
      <c r="M16" s="5"/>
      <c r="N16" s="5"/>
    </row>
    <row r="17" customFormat="false" ht="12" hidden="false" customHeight="false" outlineLevel="0" collapsed="false">
      <c r="A17" s="24" t="s">
        <v>15</v>
      </c>
      <c r="B17" s="25" t="n">
        <f aca="false">E17/$I$70</f>
        <v>0</v>
      </c>
      <c r="C17" s="25" t="n">
        <f aca="false">E17/$I$6</f>
        <v>0</v>
      </c>
      <c r="D17" s="26" t="s">
        <v>11</v>
      </c>
      <c r="E17" s="27" t="n">
        <v>0</v>
      </c>
      <c r="F17" s="25" t="n">
        <f aca="false">I17/$I$70</f>
        <v>0</v>
      </c>
      <c r="G17" s="25" t="n">
        <f aca="false">I17/$I$6</f>
        <v>0</v>
      </c>
      <c r="H17" s="26" t="s">
        <v>11</v>
      </c>
      <c r="I17" s="27" t="n">
        <v>0</v>
      </c>
      <c r="J17" s="28" t="n">
        <f aca="false">I17-E17</f>
        <v>0</v>
      </c>
      <c r="K17" s="5"/>
      <c r="L17" s="5"/>
      <c r="M17" s="5"/>
      <c r="N17" s="5"/>
    </row>
    <row r="18" customFormat="false" ht="12" hidden="false" customHeight="false" outlineLevel="0" collapsed="false">
      <c r="A18" s="24" t="s">
        <v>16</v>
      </c>
      <c r="B18" s="25" t="n">
        <f aca="false">E18/$I$70</f>
        <v>0</v>
      </c>
      <c r="C18" s="25" t="n">
        <f aca="false">E18/$I$6</f>
        <v>0</v>
      </c>
      <c r="D18" s="26" t="s">
        <v>11</v>
      </c>
      <c r="E18" s="27" t="n">
        <v>0</v>
      </c>
      <c r="F18" s="25" t="n">
        <f aca="false">I18/$I$70</f>
        <v>0</v>
      </c>
      <c r="G18" s="25" t="n">
        <f aca="false">I18/$I$6</f>
        <v>0</v>
      </c>
      <c r="H18" s="26" t="s">
        <v>11</v>
      </c>
      <c r="I18" s="27" t="n">
        <v>0</v>
      </c>
      <c r="J18" s="28" t="n">
        <f aca="false">I18-E18</f>
        <v>0</v>
      </c>
      <c r="K18" s="5"/>
      <c r="L18" s="5"/>
      <c r="M18" s="5"/>
      <c r="N18" s="5"/>
    </row>
    <row r="19" customFormat="false" ht="12" hidden="false" customHeight="false" outlineLevel="0" collapsed="false">
      <c r="A19" s="24" t="s">
        <v>17</v>
      </c>
      <c r="B19" s="25" t="n">
        <f aca="false">E19/$I$70</f>
        <v>0</v>
      </c>
      <c r="C19" s="25" t="n">
        <f aca="false">E19/$I$6</f>
        <v>0</v>
      </c>
      <c r="D19" s="26" t="s">
        <v>11</v>
      </c>
      <c r="E19" s="27" t="n">
        <v>0</v>
      </c>
      <c r="F19" s="25" t="n">
        <f aca="false">I19/$I$70</f>
        <v>0</v>
      </c>
      <c r="G19" s="25" t="n">
        <f aca="false">I19/$I$6</f>
        <v>0</v>
      </c>
      <c r="H19" s="26" t="s">
        <v>11</v>
      </c>
      <c r="I19" s="27" t="n">
        <v>0</v>
      </c>
      <c r="J19" s="28" t="n">
        <f aca="false">I19-E19</f>
        <v>0</v>
      </c>
      <c r="K19" s="5"/>
      <c r="L19" s="5"/>
      <c r="M19" s="5"/>
      <c r="N19" s="5"/>
    </row>
    <row r="20" customFormat="false" ht="12" hidden="false" customHeight="false" outlineLevel="0" collapsed="false">
      <c r="A20" s="24" t="s">
        <v>18</v>
      </c>
      <c r="B20" s="25" t="n">
        <f aca="false">E20/$I$70</f>
        <v>0.0814223861424907</v>
      </c>
      <c r="C20" s="25" t="n">
        <f aca="false">E20/$I$6</f>
        <v>0.0763892812020852</v>
      </c>
      <c r="D20" s="26" t="s">
        <v>11</v>
      </c>
      <c r="E20" s="27" t="n">
        <v>422207.12</v>
      </c>
      <c r="F20" s="25" t="n">
        <f aca="false">I20/$I$70</f>
        <v>0.0785253138739555</v>
      </c>
      <c r="G20" s="25" t="n">
        <f aca="false">I20/$I$6</f>
        <v>0.0736712907492309</v>
      </c>
      <c r="H20" s="26" t="s">
        <v>11</v>
      </c>
      <c r="I20" s="27" t="n">
        <v>407184.66</v>
      </c>
      <c r="J20" s="28" t="n">
        <f aca="false">I20-E20</f>
        <v>-15022.46</v>
      </c>
      <c r="K20" s="5"/>
      <c r="L20" s="5"/>
      <c r="M20" s="5"/>
      <c r="N20" s="5"/>
    </row>
    <row r="21" customFormat="false" ht="12" hidden="false" customHeight="false" outlineLevel="0" collapsed="false">
      <c r="A21" s="24" t="s">
        <v>19</v>
      </c>
      <c r="B21" s="25" t="n">
        <f aca="false">E21/$I$70</f>
        <v>0</v>
      </c>
      <c r="C21" s="25" t="n">
        <f aca="false">E21/$I$6</f>
        <v>0</v>
      </c>
      <c r="D21" s="26" t="s">
        <v>11</v>
      </c>
      <c r="E21" s="27" t="n">
        <v>0</v>
      </c>
      <c r="F21" s="25" t="n">
        <f aca="false">I21/$I$70</f>
        <v>0</v>
      </c>
      <c r="G21" s="25" t="n">
        <f aca="false">I21/$I$6</f>
        <v>0</v>
      </c>
      <c r="H21" s="26" t="s">
        <v>11</v>
      </c>
      <c r="I21" s="27" t="n">
        <v>0</v>
      </c>
      <c r="J21" s="28" t="n">
        <f aca="false">I21-E21</f>
        <v>0</v>
      </c>
      <c r="K21" s="5"/>
      <c r="L21" s="5"/>
      <c r="M21" s="5"/>
      <c r="N21" s="5"/>
    </row>
    <row r="22" customFormat="false" ht="12" hidden="false" customHeight="false" outlineLevel="0" collapsed="false">
      <c r="A22" s="24" t="s">
        <v>20</v>
      </c>
      <c r="B22" s="25" t="n">
        <f aca="false">E22/$I$70</f>
        <v>0</v>
      </c>
      <c r="C22" s="25" t="n">
        <f aca="false">E22/$I$6</f>
        <v>0</v>
      </c>
      <c r="D22" s="26" t="s">
        <v>11</v>
      </c>
      <c r="E22" s="27" t="n">
        <v>0</v>
      </c>
      <c r="F22" s="25" t="n">
        <f aca="false">I22/$I$70</f>
        <v>0</v>
      </c>
      <c r="G22" s="25" t="n">
        <f aca="false">I22/$I$6</f>
        <v>0</v>
      </c>
      <c r="H22" s="26" t="s">
        <v>11</v>
      </c>
      <c r="I22" s="27" t="n">
        <v>0</v>
      </c>
      <c r="J22" s="28" t="n">
        <f aca="false">I22-E22</f>
        <v>0</v>
      </c>
      <c r="K22" s="5"/>
      <c r="L22" s="5"/>
      <c r="M22" s="5"/>
      <c r="N22" s="5"/>
    </row>
    <row r="23" customFormat="false" ht="12" hidden="false" customHeight="false" outlineLevel="0" collapsed="false">
      <c r="A23" s="24" t="s">
        <v>21</v>
      </c>
      <c r="B23" s="25" t="n">
        <f aca="false">E23/$I$70</f>
        <v>0</v>
      </c>
      <c r="C23" s="25" t="n">
        <f aca="false">E23/$I$6</f>
        <v>0</v>
      </c>
      <c r="D23" s="26" t="s">
        <v>11</v>
      </c>
      <c r="E23" s="27" t="n">
        <v>0</v>
      </c>
      <c r="F23" s="25" t="n">
        <f aca="false">I23/$I$70</f>
        <v>0</v>
      </c>
      <c r="G23" s="25" t="n">
        <f aca="false">I23/$I$6</f>
        <v>0</v>
      </c>
      <c r="H23" s="26" t="s">
        <v>11</v>
      </c>
      <c r="I23" s="27" t="n">
        <v>0</v>
      </c>
      <c r="J23" s="28" t="n">
        <f aca="false">I23-E23</f>
        <v>0</v>
      </c>
      <c r="K23" s="5"/>
      <c r="L23" s="5"/>
      <c r="M23" s="5"/>
      <c r="N23" s="5"/>
    </row>
    <row r="24" customFormat="false" ht="58.9" hidden="false" customHeight="true" outlineLevel="0" collapsed="false">
      <c r="A24" s="22" t="s">
        <v>23</v>
      </c>
      <c r="B24" s="23" t="n">
        <f aca="false">E24/$I$70</f>
        <v>0</v>
      </c>
      <c r="C24" s="23" t="n">
        <f aca="false">E24/$I$6</f>
        <v>0</v>
      </c>
      <c r="D24" s="19" t="s">
        <v>11</v>
      </c>
      <c r="E24" s="18" t="n">
        <f aca="false">SUM(E25:E31)</f>
        <v>0</v>
      </c>
      <c r="F24" s="23" t="n">
        <f aca="false">I24/$I$70</f>
        <v>0</v>
      </c>
      <c r="G24" s="23" t="n">
        <f aca="false">I24/$I$6</f>
        <v>0</v>
      </c>
      <c r="H24" s="19" t="s">
        <v>11</v>
      </c>
      <c r="I24" s="18" t="n">
        <f aca="false">SUM(I25:I31)</f>
        <v>0</v>
      </c>
      <c r="J24" s="20" t="n">
        <f aca="false">I24-E24</f>
        <v>0</v>
      </c>
      <c r="K24" s="5"/>
      <c r="L24" s="5"/>
      <c r="M24" s="5"/>
      <c r="N24" s="5"/>
    </row>
    <row r="25" customFormat="false" ht="13.15" hidden="false" customHeight="true" outlineLevel="0" collapsed="false">
      <c r="A25" s="24" t="s">
        <v>15</v>
      </c>
      <c r="B25" s="25" t="n">
        <f aca="false">E25/$I$70</f>
        <v>0</v>
      </c>
      <c r="C25" s="25" t="n">
        <f aca="false">E25/$I$6</f>
        <v>0</v>
      </c>
      <c r="D25" s="26" t="s">
        <v>11</v>
      </c>
      <c r="E25" s="27" t="n">
        <v>0</v>
      </c>
      <c r="F25" s="25" t="n">
        <f aca="false">I25/$I$70</f>
        <v>0</v>
      </c>
      <c r="G25" s="25" t="n">
        <f aca="false">I25/$I$6</f>
        <v>0</v>
      </c>
      <c r="H25" s="26" t="s">
        <v>11</v>
      </c>
      <c r="I25" s="27" t="n">
        <v>0</v>
      </c>
      <c r="J25" s="28" t="n">
        <f aca="false">I25-E25</f>
        <v>0</v>
      </c>
      <c r="K25" s="5"/>
      <c r="L25" s="5"/>
      <c r="M25" s="5"/>
      <c r="N25" s="5"/>
    </row>
    <row r="26" customFormat="false" ht="13.15" hidden="false" customHeight="true" outlineLevel="0" collapsed="false">
      <c r="A26" s="24" t="s">
        <v>16</v>
      </c>
      <c r="B26" s="25" t="n">
        <f aca="false">E26/$I$70</f>
        <v>0</v>
      </c>
      <c r="C26" s="25" t="n">
        <f aca="false">E26/$I$6</f>
        <v>0</v>
      </c>
      <c r="D26" s="26" t="s">
        <v>11</v>
      </c>
      <c r="E26" s="27" t="n">
        <v>0</v>
      </c>
      <c r="F26" s="25" t="n">
        <f aca="false">I26/$I$70</f>
        <v>0</v>
      </c>
      <c r="G26" s="25" t="n">
        <f aca="false">I26/$I$6</f>
        <v>0</v>
      </c>
      <c r="H26" s="26" t="s">
        <v>11</v>
      </c>
      <c r="I26" s="27" t="n">
        <v>0</v>
      </c>
      <c r="J26" s="28" t="n">
        <f aca="false">I26-E26</f>
        <v>0</v>
      </c>
      <c r="K26" s="5"/>
      <c r="L26" s="5"/>
      <c r="M26" s="5"/>
      <c r="N26" s="5"/>
    </row>
    <row r="27" customFormat="false" ht="13.15" hidden="false" customHeight="true" outlineLevel="0" collapsed="false">
      <c r="A27" s="24" t="s">
        <v>17</v>
      </c>
      <c r="B27" s="25" t="n">
        <f aca="false">E27/$I$70</f>
        <v>0</v>
      </c>
      <c r="C27" s="25" t="n">
        <f aca="false">E27/$I$6</f>
        <v>0</v>
      </c>
      <c r="D27" s="26" t="s">
        <v>11</v>
      </c>
      <c r="E27" s="27" t="n">
        <v>0</v>
      </c>
      <c r="F27" s="25" t="n">
        <f aca="false">I27/$I$70</f>
        <v>0</v>
      </c>
      <c r="G27" s="25" t="n">
        <f aca="false">I27/$I$6</f>
        <v>0</v>
      </c>
      <c r="H27" s="26" t="s">
        <v>11</v>
      </c>
      <c r="I27" s="27" t="n">
        <v>0</v>
      </c>
      <c r="J27" s="28" t="n">
        <f aca="false">I27-E27</f>
        <v>0</v>
      </c>
      <c r="K27" s="5"/>
      <c r="L27" s="5"/>
      <c r="M27" s="5"/>
      <c r="N27" s="5"/>
    </row>
    <row r="28" customFormat="false" ht="13.15" hidden="false" customHeight="true" outlineLevel="0" collapsed="false">
      <c r="A28" s="24" t="s">
        <v>18</v>
      </c>
      <c r="B28" s="25" t="n">
        <f aca="false">E28/$I$70</f>
        <v>0</v>
      </c>
      <c r="C28" s="25" t="n">
        <f aca="false">E28/$I$6</f>
        <v>0</v>
      </c>
      <c r="D28" s="26" t="s">
        <v>11</v>
      </c>
      <c r="E28" s="27" t="n">
        <v>0</v>
      </c>
      <c r="F28" s="25" t="n">
        <f aca="false">I28/$I$70</f>
        <v>0</v>
      </c>
      <c r="G28" s="25" t="n">
        <f aca="false">I28/$I$6</f>
        <v>0</v>
      </c>
      <c r="H28" s="26" t="s">
        <v>11</v>
      </c>
      <c r="I28" s="27" t="n">
        <v>0</v>
      </c>
      <c r="J28" s="28" t="n">
        <f aca="false">I28-E28</f>
        <v>0</v>
      </c>
      <c r="K28" s="5"/>
      <c r="L28" s="5"/>
      <c r="M28" s="5"/>
      <c r="N28" s="5"/>
    </row>
    <row r="29" customFormat="false" ht="13.15" hidden="false" customHeight="true" outlineLevel="0" collapsed="false">
      <c r="A29" s="24" t="s">
        <v>19</v>
      </c>
      <c r="B29" s="25" t="n">
        <f aca="false">E29/$I$70</f>
        <v>0</v>
      </c>
      <c r="C29" s="25" t="n">
        <f aca="false">E29/$I$6</f>
        <v>0</v>
      </c>
      <c r="D29" s="26" t="s">
        <v>11</v>
      </c>
      <c r="E29" s="27" t="n">
        <v>0</v>
      </c>
      <c r="F29" s="25" t="n">
        <f aca="false">I29/$I$70</f>
        <v>0</v>
      </c>
      <c r="G29" s="25" t="n">
        <f aca="false">I29/$I$6</f>
        <v>0</v>
      </c>
      <c r="H29" s="26" t="s">
        <v>11</v>
      </c>
      <c r="I29" s="27" t="n">
        <v>0</v>
      </c>
      <c r="J29" s="28" t="n">
        <f aca="false">I29-E29</f>
        <v>0</v>
      </c>
      <c r="K29" s="21"/>
      <c r="L29" s="5"/>
      <c r="M29" s="5"/>
      <c r="N29" s="5"/>
    </row>
    <row r="30" customFormat="false" ht="13.15" hidden="false" customHeight="true" outlineLevel="0" collapsed="false">
      <c r="A30" s="24" t="s">
        <v>20</v>
      </c>
      <c r="B30" s="25" t="n">
        <f aca="false">E30/$I$70</f>
        <v>0</v>
      </c>
      <c r="C30" s="25" t="n">
        <f aca="false">E30/$I$6</f>
        <v>0</v>
      </c>
      <c r="D30" s="26" t="s">
        <v>11</v>
      </c>
      <c r="E30" s="27" t="n">
        <v>0</v>
      </c>
      <c r="F30" s="25" t="n">
        <f aca="false">I30/$I$70</f>
        <v>0</v>
      </c>
      <c r="G30" s="25" t="n">
        <f aca="false">I30/$I$6</f>
        <v>0</v>
      </c>
      <c r="H30" s="26" t="s">
        <v>11</v>
      </c>
      <c r="I30" s="27" t="n">
        <v>0</v>
      </c>
      <c r="J30" s="28" t="n">
        <f aca="false">I30-E30</f>
        <v>0</v>
      </c>
      <c r="K30" s="5"/>
      <c r="L30" s="5"/>
      <c r="M30" s="5"/>
      <c r="N30" s="5"/>
    </row>
    <row r="31" customFormat="false" ht="13.15" hidden="false" customHeight="true" outlineLevel="0" collapsed="false">
      <c r="A31" s="24" t="s">
        <v>21</v>
      </c>
      <c r="B31" s="25" t="n">
        <f aca="false">E31/$I$70</f>
        <v>0</v>
      </c>
      <c r="C31" s="25" t="n">
        <f aca="false">E31/$I$6</f>
        <v>0</v>
      </c>
      <c r="D31" s="26" t="s">
        <v>11</v>
      </c>
      <c r="E31" s="27" t="n">
        <v>0</v>
      </c>
      <c r="F31" s="25" t="n">
        <f aca="false">I31/$I$70</f>
        <v>0</v>
      </c>
      <c r="G31" s="25" t="n">
        <f aca="false">I31/$I$6</f>
        <v>0</v>
      </c>
      <c r="H31" s="26" t="s">
        <v>11</v>
      </c>
      <c r="I31" s="27" t="n">
        <v>0</v>
      </c>
      <c r="J31" s="28" t="n">
        <f aca="false">I31-E31</f>
        <v>0</v>
      </c>
      <c r="K31" s="5"/>
      <c r="L31" s="5"/>
      <c r="M31" s="5"/>
      <c r="N31" s="5"/>
    </row>
    <row r="32" customFormat="false" ht="12" hidden="false" customHeight="false" outlineLevel="0" collapsed="false">
      <c r="A32" s="22" t="s">
        <v>24</v>
      </c>
      <c r="B32" s="23" t="n">
        <f aca="false">E32/$I$70</f>
        <v>0</v>
      </c>
      <c r="C32" s="23" t="n">
        <f aca="false">E32/$I$6</f>
        <v>0</v>
      </c>
      <c r="D32" s="19" t="s">
        <v>11</v>
      </c>
      <c r="E32" s="18" t="n">
        <v>0</v>
      </c>
      <c r="F32" s="23" t="n">
        <f aca="false">I32/$I$70</f>
        <v>0</v>
      </c>
      <c r="G32" s="23" t="n">
        <f aca="false">I32/$I$6</f>
        <v>0</v>
      </c>
      <c r="H32" s="19" t="s">
        <v>11</v>
      </c>
      <c r="I32" s="18" t="n">
        <v>0</v>
      </c>
      <c r="J32" s="20" t="n">
        <f aca="false">I32-E32</f>
        <v>0</v>
      </c>
      <c r="K32" s="5"/>
      <c r="L32" s="5"/>
      <c r="M32" s="5"/>
      <c r="N32" s="5"/>
    </row>
    <row r="33" customFormat="false" ht="24" hidden="false" customHeight="false" outlineLevel="0" collapsed="false">
      <c r="A33" s="22" t="s">
        <v>25</v>
      </c>
      <c r="B33" s="23" t="n">
        <f aca="false">E33/$I$70</f>
        <v>0.121749791568378</v>
      </c>
      <c r="C33" s="23" t="n">
        <f aca="false">E33/$I$6</f>
        <v>0.114223857897461</v>
      </c>
      <c r="D33" s="19" t="s">
        <v>11</v>
      </c>
      <c r="E33" s="18" t="n">
        <f aca="false">E35+E34</f>
        <v>631320.59</v>
      </c>
      <c r="F33" s="23" t="n">
        <f aca="false">I33/$I$70</f>
        <v>0.104726125322483</v>
      </c>
      <c r="G33" s="23" t="n">
        <f aca="false">I33/$I$6</f>
        <v>0.0982525054284688</v>
      </c>
      <c r="H33" s="19" t="s">
        <v>11</v>
      </c>
      <c r="I33" s="18" t="n">
        <f aca="false">I35+I34</f>
        <v>543046.18</v>
      </c>
      <c r="J33" s="20" t="n">
        <f aca="false">I33-E33</f>
        <v>-88274.4099999999</v>
      </c>
      <c r="K33" s="5"/>
      <c r="L33" s="5"/>
      <c r="M33" s="5"/>
      <c r="N33" s="5"/>
    </row>
    <row r="34" customFormat="false" ht="12" hidden="false" customHeight="false" outlineLevel="0" collapsed="false">
      <c r="A34" s="24" t="s">
        <v>26</v>
      </c>
      <c r="B34" s="25" t="n">
        <f aca="false">E34/$I$70</f>
        <v>0</v>
      </c>
      <c r="C34" s="25" t="n">
        <f aca="false">E34/$I$6</f>
        <v>0</v>
      </c>
      <c r="D34" s="26" t="s">
        <v>11</v>
      </c>
      <c r="E34" s="27" t="n">
        <v>0</v>
      </c>
      <c r="F34" s="25" t="n">
        <f aca="false">I34/$I$70</f>
        <v>0</v>
      </c>
      <c r="G34" s="25" t="n">
        <f aca="false">I34/$I$6</f>
        <v>0</v>
      </c>
      <c r="H34" s="26" t="s">
        <v>11</v>
      </c>
      <c r="I34" s="27" t="n">
        <v>0</v>
      </c>
      <c r="J34" s="28" t="n">
        <f aca="false">I34-E34</f>
        <v>0</v>
      </c>
      <c r="K34" s="5"/>
      <c r="L34" s="5"/>
      <c r="M34" s="5"/>
      <c r="N34" s="5"/>
    </row>
    <row r="35" customFormat="false" ht="12" hidden="false" customHeight="false" outlineLevel="0" collapsed="false">
      <c r="A35" s="24" t="s">
        <v>21</v>
      </c>
      <c r="B35" s="25" t="n">
        <f aca="false">E35/$I$70</f>
        <v>0.121749791568378</v>
      </c>
      <c r="C35" s="25" t="n">
        <f aca="false">E35/$I$6</f>
        <v>0.114223857897461</v>
      </c>
      <c r="D35" s="26" t="s">
        <v>11</v>
      </c>
      <c r="E35" s="27" t="n">
        <v>631320.59</v>
      </c>
      <c r="F35" s="25" t="n">
        <f aca="false">I35/$I$70</f>
        <v>0.104726125322483</v>
      </c>
      <c r="G35" s="25" t="n">
        <f aca="false">I35/$I$6</f>
        <v>0.0982525054284688</v>
      </c>
      <c r="H35" s="26" t="s">
        <v>11</v>
      </c>
      <c r="I35" s="27" t="n">
        <v>543046.18</v>
      </c>
      <c r="J35" s="28" t="n">
        <f aca="false">I35-E35</f>
        <v>-88274.4099999999</v>
      </c>
      <c r="K35" s="5"/>
      <c r="L35" s="5"/>
      <c r="M35" s="5"/>
      <c r="N35" s="5"/>
    </row>
    <row r="36" customFormat="false" ht="12" hidden="false" customHeight="false" outlineLevel="0" collapsed="false">
      <c r="A36" s="22" t="s">
        <v>27</v>
      </c>
      <c r="B36" s="23" t="n">
        <f aca="false">E36/$I$70</f>
        <v>0.405904458245947</v>
      </c>
      <c r="C36" s="23" t="n">
        <f aca="false">E36/$I$6</f>
        <v>0.380813573159933</v>
      </c>
      <c r="D36" s="19" t="s">
        <v>11</v>
      </c>
      <c r="E36" s="18" t="n">
        <f aca="false">E37+E38+E39</f>
        <v>2104774.38</v>
      </c>
      <c r="F36" s="23" t="n">
        <f aca="false">I36/$I$70</f>
        <v>0.336387097018055</v>
      </c>
      <c r="G36" s="23" t="n">
        <f aca="false">I36/$I$6</f>
        <v>0.315593410660996</v>
      </c>
      <c r="H36" s="19" t="s">
        <v>11</v>
      </c>
      <c r="I36" s="18" t="n">
        <f aca="false">I37+I38+I39</f>
        <v>1744299.5</v>
      </c>
      <c r="J36" s="20" t="n">
        <f aca="false">I36-E36</f>
        <v>-360474.88</v>
      </c>
      <c r="K36" s="5"/>
      <c r="L36" s="5"/>
      <c r="M36" s="5"/>
      <c r="N36" s="5"/>
    </row>
    <row r="37" customFormat="false" ht="12" hidden="false" customHeight="false" outlineLevel="0" collapsed="false">
      <c r="A37" s="22" t="s">
        <v>28</v>
      </c>
      <c r="B37" s="25" t="n">
        <f aca="false">E37/$I$70</f>
        <v>0.405904458245947</v>
      </c>
      <c r="C37" s="25" t="n">
        <f aca="false">E37/$I$6</f>
        <v>0.380813573159933</v>
      </c>
      <c r="D37" s="26" t="s">
        <v>11</v>
      </c>
      <c r="E37" s="27" t="n">
        <v>2104774.38</v>
      </c>
      <c r="F37" s="25" t="n">
        <f aca="false">I37/$I$70</f>
        <v>0.336387097018055</v>
      </c>
      <c r="G37" s="25" t="n">
        <f aca="false">I37/$I$6</f>
        <v>0.315593410660996</v>
      </c>
      <c r="H37" s="26" t="s">
        <v>11</v>
      </c>
      <c r="I37" s="27" t="n">
        <v>1744299.5</v>
      </c>
      <c r="J37" s="28" t="n">
        <f aca="false">I37-E37</f>
        <v>-360474.88</v>
      </c>
      <c r="K37" s="5"/>
      <c r="L37" s="5"/>
      <c r="M37" s="5"/>
      <c r="N37" s="5"/>
    </row>
    <row r="38" customFormat="false" ht="12" hidden="false" customHeight="false" outlineLevel="0" collapsed="false">
      <c r="A38" s="22" t="s">
        <v>29</v>
      </c>
      <c r="B38" s="25" t="n">
        <f aca="false">E38/$I$70</f>
        <v>0</v>
      </c>
      <c r="C38" s="25" t="n">
        <f aca="false">E38/$I$6</f>
        <v>0</v>
      </c>
      <c r="D38" s="26" t="s">
        <v>11</v>
      </c>
      <c r="E38" s="27" t="n">
        <v>0</v>
      </c>
      <c r="F38" s="25" t="n">
        <f aca="false">I38/$I$70</f>
        <v>0</v>
      </c>
      <c r="G38" s="25" t="n">
        <f aca="false">I38/$I$6</f>
        <v>0</v>
      </c>
      <c r="H38" s="26" t="s">
        <v>11</v>
      </c>
      <c r="I38" s="27" t="n">
        <v>0</v>
      </c>
      <c r="J38" s="28" t="n">
        <f aca="false">I38-E38</f>
        <v>0</v>
      </c>
      <c r="K38" s="5"/>
      <c r="L38" s="5"/>
      <c r="M38" s="5"/>
      <c r="N38" s="5"/>
    </row>
    <row r="39" customFormat="false" ht="24" hidden="false" customHeight="false" outlineLevel="0" collapsed="false">
      <c r="A39" s="22" t="s">
        <v>30</v>
      </c>
      <c r="B39" s="25" t="n">
        <f aca="false">E39/$I$70</f>
        <v>0</v>
      </c>
      <c r="C39" s="25" t="n">
        <f aca="false">E39/$I$6</f>
        <v>0</v>
      </c>
      <c r="D39" s="26" t="s">
        <v>11</v>
      </c>
      <c r="E39" s="27" t="n">
        <v>0</v>
      </c>
      <c r="F39" s="25" t="n">
        <f aca="false">I39/$I$70</f>
        <v>0</v>
      </c>
      <c r="G39" s="25" t="n">
        <f aca="false">I39/$I$6</f>
        <v>0</v>
      </c>
      <c r="H39" s="26" t="s">
        <v>11</v>
      </c>
      <c r="I39" s="27" t="n">
        <v>0</v>
      </c>
      <c r="J39" s="28" t="n">
        <f aca="false">I39-E39</f>
        <v>0</v>
      </c>
      <c r="K39" s="5"/>
      <c r="L39" s="5"/>
      <c r="M39" s="5"/>
      <c r="N39" s="5"/>
    </row>
    <row r="40" customFormat="false" ht="12" hidden="false" customHeight="false" outlineLevel="0" collapsed="false">
      <c r="A40" s="22" t="s">
        <v>31</v>
      </c>
      <c r="B40" s="23" t="n">
        <f aca="false">E40/$I$70</f>
        <v>0</v>
      </c>
      <c r="C40" s="23" t="n">
        <f aca="false">E40/$I$6</f>
        <v>0</v>
      </c>
      <c r="D40" s="19" t="s">
        <v>11</v>
      </c>
      <c r="E40" s="18" t="n">
        <f aca="false">SUM(E41:E44)</f>
        <v>0</v>
      </c>
      <c r="F40" s="23" t="n">
        <f aca="false">I40/$I$70</f>
        <v>0</v>
      </c>
      <c r="G40" s="23" t="n">
        <f aca="false">I40/$I$6</f>
        <v>0</v>
      </c>
      <c r="H40" s="19" t="s">
        <v>11</v>
      </c>
      <c r="I40" s="18" t="n">
        <f aca="false">SUM(I41:I44)</f>
        <v>0</v>
      </c>
      <c r="J40" s="20" t="n">
        <f aca="false">I40-E40</f>
        <v>0</v>
      </c>
      <c r="K40" s="5"/>
      <c r="L40" s="5"/>
      <c r="M40" s="5"/>
      <c r="N40" s="5"/>
    </row>
    <row r="41" customFormat="false" ht="24" hidden="false" customHeight="false" outlineLevel="0" collapsed="false">
      <c r="A41" s="22" t="s">
        <v>32</v>
      </c>
      <c r="B41" s="25" t="n">
        <f aca="false">E41/$I$70</f>
        <v>0</v>
      </c>
      <c r="C41" s="25" t="n">
        <f aca="false">E41/$I$6</f>
        <v>0</v>
      </c>
      <c r="D41" s="26" t="s">
        <v>11</v>
      </c>
      <c r="E41" s="27" t="n">
        <v>0</v>
      </c>
      <c r="F41" s="25" t="n">
        <f aca="false">I41/$I$70</f>
        <v>0</v>
      </c>
      <c r="G41" s="25" t="n">
        <f aca="false">I41/$I$6</f>
        <v>0</v>
      </c>
      <c r="H41" s="26" t="s">
        <v>11</v>
      </c>
      <c r="I41" s="27" t="n">
        <v>0</v>
      </c>
      <c r="J41" s="28" t="n">
        <f aca="false">I41-E41</f>
        <v>0</v>
      </c>
      <c r="K41" s="5"/>
      <c r="L41" s="5"/>
      <c r="M41" s="5"/>
      <c r="N41" s="5"/>
    </row>
    <row r="42" customFormat="false" ht="24" hidden="false" customHeight="false" outlineLevel="0" collapsed="false">
      <c r="A42" s="22" t="s">
        <v>33</v>
      </c>
      <c r="B42" s="25" t="n">
        <f aca="false">E42/$I$70</f>
        <v>0</v>
      </c>
      <c r="C42" s="25" t="n">
        <f aca="false">E42/$I$6</f>
        <v>0</v>
      </c>
      <c r="D42" s="26" t="s">
        <v>11</v>
      </c>
      <c r="E42" s="27" t="n">
        <v>0</v>
      </c>
      <c r="F42" s="25" t="n">
        <f aca="false">I42/$I$70</f>
        <v>0</v>
      </c>
      <c r="G42" s="25" t="n">
        <f aca="false">I42/$I$6</f>
        <v>0</v>
      </c>
      <c r="H42" s="26" t="s">
        <v>11</v>
      </c>
      <c r="I42" s="27" t="n">
        <v>0</v>
      </c>
      <c r="J42" s="28" t="n">
        <f aca="false">I42-E42</f>
        <v>0</v>
      </c>
      <c r="K42" s="5"/>
      <c r="L42" s="5"/>
      <c r="M42" s="5"/>
      <c r="N42" s="5"/>
    </row>
    <row r="43" customFormat="false" ht="24" hidden="false" customHeight="false" outlineLevel="0" collapsed="false">
      <c r="A43" s="22" t="s">
        <v>34</v>
      </c>
      <c r="B43" s="25" t="n">
        <f aca="false">E43/$I$70</f>
        <v>0</v>
      </c>
      <c r="C43" s="25" t="n">
        <f aca="false">E43/$I$6</f>
        <v>0</v>
      </c>
      <c r="D43" s="26" t="s">
        <v>11</v>
      </c>
      <c r="E43" s="27" t="n">
        <v>0</v>
      </c>
      <c r="F43" s="25" t="n">
        <f aca="false">I43/$I$70</f>
        <v>0</v>
      </c>
      <c r="G43" s="25" t="n">
        <f aca="false">I43/$I$6</f>
        <v>0</v>
      </c>
      <c r="H43" s="26" t="s">
        <v>11</v>
      </c>
      <c r="I43" s="27" t="n">
        <v>0</v>
      </c>
      <c r="J43" s="28" t="n">
        <f aca="false">I43-E43</f>
        <v>0</v>
      </c>
      <c r="K43" s="5"/>
      <c r="L43" s="5"/>
      <c r="M43" s="5"/>
      <c r="N43" s="5"/>
    </row>
    <row r="44" customFormat="false" ht="24" hidden="false" customHeight="false" outlineLevel="0" collapsed="false">
      <c r="A44" s="22" t="s">
        <v>35</v>
      </c>
      <c r="B44" s="25" t="n">
        <f aca="false">E44/$I$70</f>
        <v>0</v>
      </c>
      <c r="C44" s="25" t="n">
        <f aca="false">E44/$I$6</f>
        <v>0</v>
      </c>
      <c r="D44" s="26" t="s">
        <v>11</v>
      </c>
      <c r="E44" s="27" t="n">
        <v>0</v>
      </c>
      <c r="F44" s="25" t="n">
        <f aca="false">I44/$I$70</f>
        <v>0</v>
      </c>
      <c r="G44" s="25" t="n">
        <f aca="false">I44/$I$6</f>
        <v>0</v>
      </c>
      <c r="H44" s="26" t="s">
        <v>11</v>
      </c>
      <c r="I44" s="27" t="n">
        <v>0</v>
      </c>
      <c r="J44" s="28" t="n">
        <f aca="false">I44-E44</f>
        <v>0</v>
      </c>
      <c r="K44" s="5"/>
      <c r="L44" s="5"/>
      <c r="M44" s="5"/>
      <c r="N44" s="5"/>
    </row>
    <row r="45" customFormat="false" ht="12" hidden="false" customHeight="false" outlineLevel="0" collapsed="false">
      <c r="A45" s="22" t="s">
        <v>36</v>
      </c>
      <c r="B45" s="23" t="n">
        <f aca="false">E45/$I$70</f>
        <v>0.000724431024869549</v>
      </c>
      <c r="C45" s="23" t="n">
        <f aca="false">E45/$I$6</f>
        <v>0.00067965049775661</v>
      </c>
      <c r="D45" s="19" t="s">
        <v>11</v>
      </c>
      <c r="E45" s="18" t="n">
        <v>3756.46</v>
      </c>
      <c r="F45" s="23" t="n">
        <f aca="false">I45/$I$70</f>
        <v>0.000831051667900388</v>
      </c>
      <c r="G45" s="23" t="n">
        <f aca="false">I45/$I$6</f>
        <v>0.000779680411743368</v>
      </c>
      <c r="H45" s="19" t="s">
        <v>11</v>
      </c>
      <c r="I45" s="18" t="n">
        <v>4309.33</v>
      </c>
      <c r="J45" s="20" t="n">
        <f aca="false">I45-E45</f>
        <v>552.87</v>
      </c>
      <c r="K45" s="5"/>
      <c r="L45" s="5"/>
      <c r="M45" s="5"/>
      <c r="N45" s="5"/>
    </row>
    <row r="46" customFormat="false" ht="24" hidden="false" customHeight="false" outlineLevel="0" collapsed="false">
      <c r="A46" s="22" t="s">
        <v>37</v>
      </c>
      <c r="B46" s="23" t="n">
        <f aca="false">E46/$I$70</f>
        <v>0</v>
      </c>
      <c r="C46" s="23" t="n">
        <f aca="false">E46/$I$6</f>
        <v>0</v>
      </c>
      <c r="D46" s="19" t="s">
        <v>11</v>
      </c>
      <c r="E46" s="18" t="n">
        <v>0</v>
      </c>
      <c r="F46" s="23" t="n">
        <f aca="false">I46/$I$70</f>
        <v>0</v>
      </c>
      <c r="G46" s="23" t="n">
        <f aca="false">I46/$I$6</f>
        <v>0</v>
      </c>
      <c r="H46" s="19" t="s">
        <v>11</v>
      </c>
      <c r="I46" s="18" t="n">
        <v>0</v>
      </c>
      <c r="J46" s="20" t="n">
        <f aca="false">I46-E46</f>
        <v>0</v>
      </c>
      <c r="K46" s="5"/>
      <c r="L46" s="5"/>
      <c r="M46" s="5"/>
      <c r="N46" s="5"/>
    </row>
    <row r="47" customFormat="false" ht="12" hidden="false" customHeight="false" outlineLevel="0" collapsed="false">
      <c r="A47" s="22" t="s">
        <v>38</v>
      </c>
      <c r="B47" s="23" t="n">
        <f aca="false">E47/$I$70</f>
        <v>0.115158918698091</v>
      </c>
      <c r="C47" s="23" t="n">
        <f aca="false">E47/$I$6</f>
        <v>0.108040398226131</v>
      </c>
      <c r="D47" s="19" t="s">
        <v>11</v>
      </c>
      <c r="E47" s="18" t="n">
        <v>597144.32</v>
      </c>
      <c r="F47" s="23" t="n">
        <f aca="false">I47/$I$70</f>
        <v>0.111615972604278</v>
      </c>
      <c r="G47" s="23" t="n">
        <f aca="false">I47/$I$6</f>
        <v>0.10471645848098</v>
      </c>
      <c r="H47" s="19" t="s">
        <v>11</v>
      </c>
      <c r="I47" s="18" t="n">
        <v>578772.75</v>
      </c>
      <c r="J47" s="20" t="n">
        <f aca="false">I47-E47</f>
        <v>-18371.57</v>
      </c>
      <c r="K47" s="5"/>
      <c r="L47" s="5"/>
      <c r="M47" s="5"/>
      <c r="N47" s="5"/>
    </row>
    <row r="48" customFormat="false" ht="12.75" hidden="false" customHeight="false" outlineLevel="0" collapsed="false">
      <c r="A48" s="29" t="s">
        <v>39</v>
      </c>
      <c r="B48" s="30" t="n">
        <f aca="false">E48/$I$70</f>
        <v>0.000376509509326351</v>
      </c>
      <c r="C48" s="30" t="n">
        <f aca="false">E48/$I$6</f>
        <v>0.000353235665838347</v>
      </c>
      <c r="D48" s="31" t="s">
        <v>11</v>
      </c>
      <c r="E48" s="32" t="n">
        <v>1952.35</v>
      </c>
      <c r="F48" s="30" t="n">
        <f aca="false">I48/$I$70</f>
        <v>0.000523568741242709</v>
      </c>
      <c r="G48" s="30" t="n">
        <f aca="false">I48/$I$6</f>
        <v>0.000491204467201674</v>
      </c>
      <c r="H48" s="31" t="s">
        <v>11</v>
      </c>
      <c r="I48" s="32" t="n">
        <v>2714.91</v>
      </c>
      <c r="J48" s="33" t="n">
        <f aca="false">I48-E48</f>
        <v>762.56</v>
      </c>
      <c r="K48" s="5"/>
      <c r="L48" s="5"/>
      <c r="M48" s="5"/>
      <c r="N48" s="5"/>
    </row>
    <row r="49" customFormat="false" ht="12" hidden="false" customHeight="false" outlineLevel="0" collapsed="false">
      <c r="A49" s="34"/>
      <c r="B49" s="35"/>
      <c r="C49" s="36"/>
      <c r="D49" s="37"/>
      <c r="E49" s="36"/>
      <c r="F49" s="35"/>
      <c r="G49" s="36"/>
      <c r="H49" s="37"/>
      <c r="I49" s="36"/>
      <c r="J49" s="35"/>
      <c r="K49" s="5"/>
      <c r="L49" s="5"/>
      <c r="M49" s="5"/>
      <c r="N49" s="5"/>
    </row>
    <row r="50" customFormat="false" ht="12" hidden="false" customHeight="false" outlineLevel="0" collapsed="false">
      <c r="A50" s="34"/>
      <c r="B50" s="35"/>
      <c r="C50" s="36"/>
      <c r="D50" s="37"/>
      <c r="E50" s="36"/>
      <c r="F50" s="35"/>
      <c r="G50" s="36"/>
      <c r="H50" s="37"/>
      <c r="I50" s="36"/>
      <c r="J50" s="35"/>
      <c r="K50" s="5"/>
      <c r="L50" s="5"/>
      <c r="M50" s="5"/>
      <c r="N50" s="5"/>
    </row>
    <row r="51" customFormat="false" ht="12" hidden="false" customHeight="false" outlineLevel="0" collapsed="false">
      <c r="A51" s="34"/>
      <c r="B51" s="35"/>
      <c r="C51" s="36"/>
      <c r="D51" s="37"/>
      <c r="E51" s="36"/>
      <c r="F51" s="35"/>
      <c r="G51" s="36"/>
      <c r="H51" s="37"/>
      <c r="I51" s="36"/>
      <c r="J51" s="38"/>
      <c r="K51" s="5"/>
      <c r="L51" s="5"/>
      <c r="M51" s="5"/>
      <c r="N51" s="5"/>
    </row>
    <row r="52" customFormat="false" ht="12" hidden="false" customHeight="false" outlineLevel="0" collapsed="false">
      <c r="A52" s="34"/>
      <c r="B52" s="35"/>
      <c r="C52" s="36"/>
      <c r="D52" s="37"/>
      <c r="E52" s="36"/>
      <c r="F52" s="35"/>
      <c r="G52" s="36"/>
      <c r="H52" s="37"/>
      <c r="I52" s="36"/>
      <c r="J52" s="35"/>
      <c r="K52" s="5"/>
      <c r="L52" s="5"/>
      <c r="M52" s="5"/>
      <c r="N52" s="5"/>
    </row>
    <row r="53" customFormat="false" ht="12" hidden="false" customHeight="false" outlineLevel="0" collapsed="false">
      <c r="A53" s="34"/>
      <c r="B53" s="35"/>
      <c r="C53" s="36"/>
      <c r="D53" s="37"/>
      <c r="E53" s="36"/>
      <c r="F53" s="35"/>
      <c r="G53" s="36"/>
      <c r="H53" s="37"/>
      <c r="I53" s="36"/>
      <c r="J53" s="35"/>
      <c r="K53" s="5"/>
      <c r="L53" s="5"/>
      <c r="M53" s="5"/>
      <c r="N53" s="5"/>
    </row>
    <row r="54" customFormat="false" ht="12" hidden="false" customHeight="true" outlineLevel="0" collapsed="false">
      <c r="A54" s="39" t="s">
        <v>40</v>
      </c>
      <c r="B54" s="39"/>
      <c r="C54" s="39"/>
      <c r="D54" s="39"/>
      <c r="E54" s="39"/>
      <c r="F54" s="39"/>
      <c r="G54" s="39"/>
      <c r="H54" s="39"/>
      <c r="I54" s="39"/>
      <c r="J54" s="39"/>
      <c r="K54" s="5"/>
      <c r="L54" s="5"/>
      <c r="M54" s="5"/>
      <c r="N54" s="5"/>
    </row>
    <row r="55" customFormat="false" ht="12" hidden="false" customHeight="false" outlineLevel="0" collapsed="false">
      <c r="A55" s="39"/>
      <c r="B55" s="40"/>
      <c r="C55" s="41"/>
      <c r="D55" s="39"/>
      <c r="E55" s="41"/>
      <c r="F55" s="40"/>
      <c r="G55" s="41"/>
      <c r="H55" s="39"/>
      <c r="I55" s="41"/>
      <c r="J55" s="40"/>
      <c r="K55" s="5"/>
      <c r="L55" s="5"/>
      <c r="M55" s="5"/>
      <c r="N55" s="5"/>
    </row>
    <row r="56" customFormat="false" ht="12.75" hidden="false" customHeight="false" outlineLevel="0" collapsed="false">
      <c r="A56" s="39"/>
      <c r="B56" s="40"/>
      <c r="C56" s="41"/>
      <c r="D56" s="39"/>
      <c r="E56" s="41"/>
      <c r="F56" s="40"/>
      <c r="G56" s="41"/>
      <c r="H56" s="39"/>
      <c r="I56" s="41"/>
      <c r="J56" s="40"/>
      <c r="K56" s="5"/>
      <c r="L56" s="5"/>
      <c r="M56" s="5"/>
      <c r="N56" s="5"/>
    </row>
    <row r="57" customFormat="false" ht="12" hidden="false" customHeight="true" outlineLevel="0" collapsed="false">
      <c r="A57" s="6" t="s">
        <v>3</v>
      </c>
      <c r="B57" s="42" t="s">
        <v>41</v>
      </c>
      <c r="C57" s="42"/>
      <c r="D57" s="42"/>
      <c r="E57" s="42"/>
      <c r="F57" s="42" t="s">
        <v>5</v>
      </c>
      <c r="G57" s="42"/>
      <c r="H57" s="42"/>
      <c r="I57" s="42"/>
      <c r="J57" s="42" t="s">
        <v>6</v>
      </c>
      <c r="K57" s="5"/>
      <c r="L57" s="5"/>
      <c r="M57" s="5"/>
      <c r="N57" s="5"/>
    </row>
    <row r="58" customFormat="false" ht="12" hidden="false" customHeight="true" outlineLevel="0" collapsed="false">
      <c r="A58" s="9"/>
      <c r="B58" s="43" t="n">
        <v>40178</v>
      </c>
      <c r="C58" s="43"/>
      <c r="D58" s="43"/>
      <c r="E58" s="43"/>
      <c r="F58" s="43" t="n">
        <v>40359</v>
      </c>
      <c r="G58" s="43"/>
      <c r="H58" s="43"/>
      <c r="I58" s="43"/>
      <c r="J58" s="44" t="s">
        <v>7</v>
      </c>
      <c r="K58" s="5"/>
      <c r="L58" s="5"/>
      <c r="M58" s="5"/>
      <c r="N58" s="5"/>
    </row>
    <row r="59" customFormat="false" ht="39" hidden="false" customHeight="true" outlineLevel="0" collapsed="false">
      <c r="A59" s="13"/>
      <c r="B59" s="14" t="s">
        <v>8</v>
      </c>
      <c r="C59" s="45" t="s">
        <v>9</v>
      </c>
      <c r="D59" s="46" t="s">
        <v>10</v>
      </c>
      <c r="E59" s="47" t="s">
        <v>11</v>
      </c>
      <c r="F59" s="14" t="s">
        <v>8</v>
      </c>
      <c r="G59" s="45" t="s">
        <v>9</v>
      </c>
      <c r="H59" s="46" t="s">
        <v>10</v>
      </c>
      <c r="I59" s="47" t="s">
        <v>11</v>
      </c>
      <c r="J59" s="48"/>
      <c r="K59" s="5"/>
      <c r="L59" s="5"/>
      <c r="M59" s="5"/>
      <c r="N59" s="5"/>
    </row>
    <row r="60" customFormat="false" ht="12" hidden="false" customHeight="false" outlineLevel="0" collapsed="false">
      <c r="A60" s="49" t="s">
        <v>42</v>
      </c>
      <c r="B60" s="50" t="n">
        <f aca="false">E60/$I$70</f>
        <v>0.00129267139913931</v>
      </c>
      <c r="C60" s="50" t="n">
        <f aca="false">E60/$I$6</f>
        <v>0.00121276523188522</v>
      </c>
      <c r="D60" s="51" t="s">
        <v>11</v>
      </c>
      <c r="E60" s="52" t="n">
        <f aca="false">E61+E62+E63+E69</f>
        <v>6703.01</v>
      </c>
      <c r="F60" s="50" t="n">
        <f aca="false">I60/$I$70</f>
        <v>0.0658875808386079</v>
      </c>
      <c r="G60" s="50" t="n">
        <f aca="false">I60/$I$6</f>
        <v>0.061814756099109</v>
      </c>
      <c r="H60" s="51" t="s">
        <v>11</v>
      </c>
      <c r="I60" s="52" t="n">
        <f aca="false">I61+I62+I63+I69+I66+I68</f>
        <v>341653.04</v>
      </c>
      <c r="J60" s="53" t="n">
        <f aca="false">I60-E60</f>
        <v>334950.03</v>
      </c>
      <c r="K60" s="5"/>
      <c r="L60" s="5"/>
      <c r="M60" s="5"/>
      <c r="N60" s="5"/>
    </row>
    <row r="61" customFormat="false" ht="12" hidden="false" customHeight="false" outlineLevel="0" collapsed="false">
      <c r="A61" s="54" t="s">
        <v>43</v>
      </c>
      <c r="B61" s="55" t="n">
        <f aca="false">E61/$I$70</f>
        <v>0.000732623267016799</v>
      </c>
      <c r="C61" s="55" t="n">
        <f aca="false">E61/$I$6</f>
        <v>0.000687336338453623</v>
      </c>
      <c r="D61" s="56" t="s">
        <v>11</v>
      </c>
      <c r="E61" s="57" t="n">
        <v>3798.94</v>
      </c>
      <c r="F61" s="55" t="n">
        <f aca="false">I61/$I$70</f>
        <v>0.0017106319566561</v>
      </c>
      <c r="G61" s="55" t="n">
        <f aca="false">I61/$I$6</f>
        <v>0.00160488965948006</v>
      </c>
      <c r="H61" s="56" t="s">
        <v>11</v>
      </c>
      <c r="I61" s="57" t="n">
        <v>8870.3</v>
      </c>
      <c r="J61" s="58" t="n">
        <f aca="false">I61-E61</f>
        <v>5071.36</v>
      </c>
      <c r="K61" s="5"/>
      <c r="L61" s="5"/>
      <c r="M61" s="5"/>
      <c r="N61" s="5"/>
    </row>
    <row r="62" customFormat="false" ht="12" hidden="false" customHeight="false" outlineLevel="0" collapsed="false">
      <c r="A62" s="54" t="s">
        <v>44</v>
      </c>
      <c r="B62" s="55" t="n">
        <f aca="false">E62/$I$70</f>
        <v>0.000560048132122507</v>
      </c>
      <c r="C62" s="55" t="n">
        <f aca="false">E62/$I$6</f>
        <v>0.000525428893431592</v>
      </c>
      <c r="D62" s="26" t="s">
        <v>11</v>
      </c>
      <c r="E62" s="59" t="n">
        <v>2904.07</v>
      </c>
      <c r="F62" s="55" t="n">
        <f aca="false">I62/$I$70</f>
        <v>0.000492248071583226</v>
      </c>
      <c r="G62" s="55" t="n">
        <f aca="false">I62/$I$6</f>
        <v>0.000461819877098052</v>
      </c>
      <c r="H62" s="26" t="s">
        <v>11</v>
      </c>
      <c r="I62" s="59" t="n">
        <v>2552.5</v>
      </c>
      <c r="J62" s="58" t="n">
        <f aca="false">I62-E62</f>
        <v>-351.57</v>
      </c>
      <c r="K62" s="5"/>
      <c r="L62" s="5"/>
      <c r="M62" s="5"/>
      <c r="N62" s="5"/>
    </row>
    <row r="63" customFormat="false" ht="12" hidden="false" customHeight="false" outlineLevel="0" collapsed="false">
      <c r="A63" s="54" t="s">
        <v>45</v>
      </c>
      <c r="B63" s="55" t="n">
        <f aca="false">E63/$I$70</f>
        <v>0</v>
      </c>
      <c r="C63" s="55" t="n">
        <f aca="false">E63/$I$6</f>
        <v>0</v>
      </c>
      <c r="D63" s="26" t="s">
        <v>11</v>
      </c>
      <c r="E63" s="59" t="n">
        <v>0</v>
      </c>
      <c r="F63" s="55" t="n">
        <f aca="false">I63/$I$70</f>
        <v>0</v>
      </c>
      <c r="G63" s="55" t="n">
        <f aca="false">I63/$I$6</f>
        <v>0</v>
      </c>
      <c r="H63" s="26" t="s">
        <v>11</v>
      </c>
      <c r="I63" s="59" t="n">
        <v>0</v>
      </c>
      <c r="J63" s="58" t="n">
        <f aca="false">I63-E63</f>
        <v>0</v>
      </c>
      <c r="K63" s="5"/>
      <c r="L63" s="5"/>
      <c r="M63" s="5"/>
      <c r="N63" s="5"/>
    </row>
    <row r="64" customFormat="false" ht="12" hidden="false" customHeight="false" outlineLevel="0" collapsed="false">
      <c r="A64" s="54" t="s">
        <v>46</v>
      </c>
      <c r="B64" s="55" t="n">
        <f aca="false">E64/$I$70</f>
        <v>0</v>
      </c>
      <c r="C64" s="55" t="n">
        <f aca="false">E64/$I$6</f>
        <v>0</v>
      </c>
      <c r="D64" s="26" t="s">
        <v>11</v>
      </c>
      <c r="E64" s="60" t="n">
        <v>0</v>
      </c>
      <c r="F64" s="55" t="n">
        <f aca="false">I64/$I$70</f>
        <v>0</v>
      </c>
      <c r="G64" s="55" t="n">
        <f aca="false">I64/$I$6</f>
        <v>0</v>
      </c>
      <c r="H64" s="26" t="s">
        <v>11</v>
      </c>
      <c r="I64" s="60" t="n">
        <v>0</v>
      </c>
      <c r="J64" s="58" t="n">
        <f aca="false">I64-E64</f>
        <v>0</v>
      </c>
      <c r="K64" s="5"/>
      <c r="L64" s="5"/>
      <c r="M64" s="5"/>
      <c r="N64" s="5"/>
    </row>
    <row r="65" customFormat="false" ht="12" hidden="false" customHeight="false" outlineLevel="0" collapsed="false">
      <c r="A65" s="54" t="s">
        <v>47</v>
      </c>
      <c r="B65" s="55" t="n">
        <f aca="false">E65/$I$70</f>
        <v>0</v>
      </c>
      <c r="C65" s="55" t="n">
        <f aca="false">E65/$I$6</f>
        <v>0</v>
      </c>
      <c r="D65" s="26" t="s">
        <v>11</v>
      </c>
      <c r="E65" s="60" t="n">
        <v>0</v>
      </c>
      <c r="F65" s="55" t="n">
        <f aca="false">I65/$I$70</f>
        <v>0</v>
      </c>
      <c r="G65" s="55" t="n">
        <f aca="false">I65/$I$6</f>
        <v>0</v>
      </c>
      <c r="H65" s="26" t="s">
        <v>11</v>
      </c>
      <c r="I65" s="60" t="n">
        <v>0</v>
      </c>
      <c r="J65" s="58" t="n">
        <f aca="false">I65-E65</f>
        <v>0</v>
      </c>
      <c r="K65" s="5"/>
      <c r="L65" s="5"/>
      <c r="M65" s="5"/>
      <c r="N65" s="5"/>
    </row>
    <row r="66" customFormat="false" ht="12" hidden="false" customHeight="false" outlineLevel="0" collapsed="false">
      <c r="A66" s="54" t="s">
        <v>48</v>
      </c>
      <c r="B66" s="55" t="n">
        <f aca="false">E66/$I$70</f>
        <v>0</v>
      </c>
      <c r="C66" s="55" t="n">
        <f aca="false">E66/$I$6</f>
        <v>0</v>
      </c>
      <c r="D66" s="26" t="s">
        <v>11</v>
      </c>
      <c r="E66" s="60" t="n">
        <v>0</v>
      </c>
      <c r="F66" s="55" t="n">
        <f aca="false">I66/$I$70</f>
        <v>0.0625997995600565</v>
      </c>
      <c r="G66" s="55" t="n">
        <f aca="false">I66/$I$6</f>
        <v>0.0587302082183985</v>
      </c>
      <c r="H66" s="26" t="s">
        <v>11</v>
      </c>
      <c r="I66" s="60" t="n">
        <v>324604.6</v>
      </c>
      <c r="J66" s="58" t="n">
        <f aca="false">I66-E66</f>
        <v>324604.6</v>
      </c>
      <c r="K66" s="5"/>
      <c r="L66" s="5"/>
      <c r="M66" s="5"/>
      <c r="N66" s="5"/>
    </row>
    <row r="67" customFormat="false" ht="12" hidden="false" customHeight="false" outlineLevel="0" collapsed="false">
      <c r="A67" s="54" t="s">
        <v>49</v>
      </c>
      <c r="B67" s="55" t="n">
        <f aca="false">E67/$I$70</f>
        <v>0</v>
      </c>
      <c r="C67" s="55" t="n">
        <f aca="false">E67/$I$6</f>
        <v>0</v>
      </c>
      <c r="D67" s="26" t="s">
        <v>11</v>
      </c>
      <c r="E67" s="60" t="n">
        <v>0</v>
      </c>
      <c r="F67" s="55" t="n">
        <f aca="false">I67/$I$70</f>
        <v>0</v>
      </c>
      <c r="G67" s="55" t="n">
        <f aca="false">I67/$I$6</f>
        <v>0</v>
      </c>
      <c r="H67" s="26" t="s">
        <v>11</v>
      </c>
      <c r="I67" s="60" t="n">
        <v>0</v>
      </c>
      <c r="J67" s="58" t="n">
        <f aca="false">I67-E67</f>
        <v>0</v>
      </c>
      <c r="K67" s="5"/>
      <c r="L67" s="5"/>
      <c r="M67" s="5"/>
      <c r="N67" s="5"/>
    </row>
    <row r="68" customFormat="false" ht="12" hidden="false" customHeight="false" outlineLevel="0" collapsed="false">
      <c r="A68" s="54" t="s">
        <v>50</v>
      </c>
      <c r="B68" s="55" t="n">
        <f aca="false">E68/$I$70</f>
        <v>0</v>
      </c>
      <c r="C68" s="55" t="n">
        <f aca="false">E68/$I$6</f>
        <v>0</v>
      </c>
      <c r="D68" s="26" t="s">
        <v>11</v>
      </c>
      <c r="E68" s="60" t="n">
        <v>0</v>
      </c>
      <c r="F68" s="55" t="n">
        <f aca="false">I68/$I$70</f>
        <v>0.000963791832504287</v>
      </c>
      <c r="G68" s="55" t="n">
        <f aca="false">I68/$I$6</f>
        <v>0.000904215275447721</v>
      </c>
      <c r="H68" s="26" t="s">
        <v>11</v>
      </c>
      <c r="I68" s="60" t="n">
        <v>4997.64</v>
      </c>
      <c r="J68" s="58" t="n">
        <f aca="false">I68-E68</f>
        <v>4997.64</v>
      </c>
      <c r="K68" s="5"/>
      <c r="L68" s="5"/>
      <c r="M68" s="5"/>
      <c r="N68" s="5"/>
    </row>
    <row r="69" customFormat="false" ht="12" hidden="false" customHeight="false" outlineLevel="0" collapsed="false">
      <c r="A69" s="54" t="s">
        <v>51</v>
      </c>
      <c r="B69" s="55" t="n">
        <f aca="false">E69/$I$70</f>
        <v>0</v>
      </c>
      <c r="C69" s="55" t="n">
        <f aca="false">E69/$I$6</f>
        <v>0</v>
      </c>
      <c r="D69" s="26" t="s">
        <v>11</v>
      </c>
      <c r="E69" s="60" t="n">
        <v>0</v>
      </c>
      <c r="F69" s="55" t="n">
        <f aca="false">I69/$I$70</f>
        <v>0.000121109417807744</v>
      </c>
      <c r="G69" s="55" t="n">
        <f aca="false">I69/$I$6</f>
        <v>0.000113623068684653</v>
      </c>
      <c r="H69" s="26" t="s">
        <v>11</v>
      </c>
      <c r="I69" s="60" t="n">
        <v>628</v>
      </c>
      <c r="J69" s="58" t="n">
        <f aca="false">I69-E69</f>
        <v>628</v>
      </c>
      <c r="K69" s="5"/>
      <c r="L69" s="5"/>
      <c r="M69" s="5"/>
      <c r="N69" s="5"/>
    </row>
    <row r="70" customFormat="false" ht="12.75" hidden="false" customHeight="false" outlineLevel="0" collapsed="false">
      <c r="A70" s="61" t="s">
        <v>52</v>
      </c>
      <c r="B70" s="62" t="n">
        <f aca="false">E70/$I$70</f>
        <v>1.22346919238686</v>
      </c>
      <c r="C70" s="63"/>
      <c r="D70" s="31"/>
      <c r="E70" s="64" t="n">
        <f aca="false">E6-E60</f>
        <v>6344169.32</v>
      </c>
      <c r="F70" s="62" t="n">
        <f aca="false">I70/$I$70</f>
        <v>1</v>
      </c>
      <c r="G70" s="63"/>
      <c r="H70" s="31"/>
      <c r="I70" s="64" t="n">
        <f aca="false">I6-I60</f>
        <v>5185393.6</v>
      </c>
      <c r="J70" s="65" t="n">
        <f aca="false">I70-E70</f>
        <v>-1158775.72</v>
      </c>
      <c r="K70" s="5"/>
      <c r="L70" s="5"/>
      <c r="M70" s="5"/>
      <c r="N70" s="5"/>
    </row>
    <row r="71" customFormat="false" ht="12" hidden="false" customHeight="false" outlineLevel="0" collapsed="false">
      <c r="E71" s="66"/>
      <c r="I71" s="66"/>
    </row>
    <row r="72" customFormat="false" ht="12" hidden="false" customHeight="false" outlineLevel="0" collapsed="false">
      <c r="E72" s="66"/>
      <c r="I72" s="66"/>
    </row>
    <row r="73" customFormat="false" ht="12" hidden="false" customHeight="false" outlineLevel="0" collapsed="false">
      <c r="A73" s="67" t="s">
        <v>53</v>
      </c>
      <c r="B73" s="1" t="s">
        <v>54</v>
      </c>
      <c r="E73" s="68"/>
      <c r="F73" s="1" t="s">
        <v>55</v>
      </c>
      <c r="G73" s="69"/>
      <c r="H73" s="70"/>
    </row>
    <row r="74" customFormat="false" ht="12" hidden="false" customHeight="false" outlineLevel="0" collapsed="false">
      <c r="A74" s="71" t="s">
        <v>56</v>
      </c>
      <c r="B74" s="1" t="s">
        <v>57</v>
      </c>
      <c r="E74" s="68"/>
      <c r="F74" s="1" t="s">
        <v>58</v>
      </c>
    </row>
    <row r="75" customFormat="false" ht="12" hidden="false" customHeight="false" outlineLevel="0" collapsed="false">
      <c r="E75" s="66"/>
      <c r="I75" s="66"/>
    </row>
    <row r="76" customFormat="false" ht="12" hidden="false" customHeight="false" outlineLevel="0" collapsed="false">
      <c r="E76" s="66"/>
      <c r="I76" s="66"/>
    </row>
    <row r="77" customFormat="false" ht="12" hidden="false" customHeight="false" outlineLevel="0" collapsed="false">
      <c r="E77" s="66"/>
      <c r="I77" s="66"/>
    </row>
    <row r="78" customFormat="false" ht="12" hidden="false" customHeight="false" outlineLevel="0" collapsed="false">
      <c r="E78" s="66"/>
      <c r="I78" s="66"/>
    </row>
    <row r="79" customFormat="false" ht="12" hidden="false" customHeight="false" outlineLevel="0" collapsed="false">
      <c r="E79" s="66"/>
      <c r="I79" s="66"/>
    </row>
    <row r="80" customFormat="false" ht="12" hidden="false" customHeight="false" outlineLevel="0" collapsed="false">
      <c r="D80" s="72"/>
      <c r="E80" s="73"/>
      <c r="I80" s="66"/>
    </row>
    <row r="81" customFormat="false" ht="12" hidden="false" customHeight="false" outlineLevel="0" collapsed="false">
      <c r="E81" s="66"/>
      <c r="I81" s="66"/>
    </row>
    <row r="82" customFormat="false" ht="12" hidden="false" customHeight="false" outlineLevel="0" collapsed="false">
      <c r="E82" s="66"/>
      <c r="I82" s="66"/>
    </row>
    <row r="83" customFormat="false" ht="12" hidden="false" customHeight="false" outlineLevel="0" collapsed="false">
      <c r="E83" s="66"/>
      <c r="I83" s="66"/>
    </row>
    <row r="84" customFormat="false" ht="12" hidden="false" customHeight="false" outlineLevel="0" collapsed="false">
      <c r="E84" s="66"/>
      <c r="I84" s="66"/>
    </row>
    <row r="85" customFormat="false" ht="12" hidden="false" customHeight="false" outlineLevel="0" collapsed="false">
      <c r="E85" s="66"/>
      <c r="I85" s="66"/>
    </row>
    <row r="86" customFormat="false" ht="12" hidden="false" customHeight="false" outlineLevel="0" collapsed="false">
      <c r="E86" s="66"/>
      <c r="I86" s="66"/>
    </row>
    <row r="87" customFormat="false" ht="12" hidden="false" customHeight="false" outlineLevel="0" collapsed="false">
      <c r="E87" s="66"/>
      <c r="I87" s="66"/>
    </row>
    <row r="88" customFormat="false" ht="12" hidden="false" customHeight="false" outlineLevel="0" collapsed="false">
      <c r="E88" s="66"/>
      <c r="I88" s="66"/>
    </row>
    <row r="89" customFormat="false" ht="12" hidden="false" customHeight="false" outlineLevel="0" collapsed="false">
      <c r="E89" s="66"/>
      <c r="I89" s="66"/>
    </row>
    <row r="90" customFormat="false" ht="12" hidden="false" customHeight="false" outlineLevel="0" collapsed="false">
      <c r="E90" s="66"/>
      <c r="I90" s="66"/>
    </row>
    <row r="91" customFormat="false" ht="12" hidden="false" customHeight="false" outlineLevel="0" collapsed="false">
      <c r="E91" s="66"/>
      <c r="I91" s="66"/>
    </row>
    <row r="92" customFormat="false" ht="12" hidden="false" customHeight="false" outlineLevel="0" collapsed="false">
      <c r="E92" s="66"/>
      <c r="I92" s="66"/>
    </row>
    <row r="93" customFormat="false" ht="12" hidden="false" customHeight="false" outlineLevel="0" collapsed="false">
      <c r="E93" s="66"/>
      <c r="I93" s="66"/>
    </row>
    <row r="94" customFormat="false" ht="12" hidden="false" customHeight="false" outlineLevel="0" collapsed="false">
      <c r="E94" s="66"/>
      <c r="I94" s="66"/>
    </row>
    <row r="95" customFormat="false" ht="12" hidden="false" customHeight="false" outlineLevel="0" collapsed="false">
      <c r="E95" s="66"/>
      <c r="I95" s="66"/>
    </row>
    <row r="96" customFormat="false" ht="12" hidden="false" customHeight="false" outlineLevel="0" collapsed="false">
      <c r="E96" s="66"/>
      <c r="I96" s="66"/>
    </row>
    <row r="97" customFormat="false" ht="12" hidden="false" customHeight="false" outlineLevel="0" collapsed="false">
      <c r="E97" s="66"/>
      <c r="I97" s="66"/>
    </row>
    <row r="98" customFormat="false" ht="12" hidden="false" customHeight="false" outlineLevel="0" collapsed="false">
      <c r="A98" s="74" t="s">
        <v>59</v>
      </c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" hidden="false" customHeight="false" outlineLevel="0" collapsed="false">
      <c r="E99" s="66"/>
      <c r="I99" s="66"/>
    </row>
    <row r="100" customFormat="false" ht="12" hidden="false" customHeight="false" outlineLevel="0" collapsed="false">
      <c r="E100" s="66"/>
      <c r="I100" s="66"/>
    </row>
    <row r="101" customFormat="false" ht="12" hidden="false" customHeight="false" outlineLevel="0" collapsed="false">
      <c r="E101" s="66"/>
      <c r="I101" s="66"/>
    </row>
    <row r="102" customFormat="false" ht="12" hidden="false" customHeight="false" outlineLevel="0" collapsed="false">
      <c r="E102" s="66"/>
      <c r="I102" s="66"/>
    </row>
    <row r="103" customFormat="false" ht="12" hidden="false" customHeight="false" outlineLevel="0" collapsed="false">
      <c r="E103" s="66"/>
      <c r="I103" s="66"/>
    </row>
    <row r="104" customFormat="false" ht="12" hidden="false" customHeight="false" outlineLevel="0" collapsed="false">
      <c r="E104" s="66"/>
      <c r="I104" s="66"/>
    </row>
    <row r="105" customFormat="false" ht="12" hidden="false" customHeight="false" outlineLevel="0" collapsed="false">
      <c r="E105" s="66"/>
      <c r="I105" s="66"/>
    </row>
    <row r="106" customFormat="false" ht="12" hidden="false" customHeight="false" outlineLevel="0" collapsed="false">
      <c r="E106" s="66"/>
      <c r="I106" s="66"/>
    </row>
    <row r="107" customFormat="false" ht="12" hidden="false" customHeight="false" outlineLevel="0" collapsed="false">
      <c r="E107" s="66"/>
      <c r="I107" s="66"/>
    </row>
    <row r="108" customFormat="false" ht="12" hidden="false" customHeight="false" outlineLevel="0" collapsed="false">
      <c r="E108" s="66"/>
      <c r="I108" s="66"/>
    </row>
    <row r="109" customFormat="false" ht="12" hidden="false" customHeight="false" outlineLevel="0" collapsed="false">
      <c r="E109" s="66"/>
      <c r="I109" s="66"/>
    </row>
    <row r="110" customFormat="false" ht="12" hidden="false" customHeight="false" outlineLevel="0" collapsed="false">
      <c r="E110" s="66"/>
      <c r="I110" s="66"/>
    </row>
    <row r="111" customFormat="false" ht="12" hidden="false" customHeight="false" outlineLevel="0" collapsed="false">
      <c r="E111" s="66"/>
      <c r="I111" s="66"/>
    </row>
    <row r="112" customFormat="false" ht="12" hidden="false" customHeight="false" outlineLevel="0" collapsed="false">
      <c r="E112" s="66"/>
      <c r="I112" s="66"/>
    </row>
    <row r="113" customFormat="false" ht="12" hidden="false" customHeight="false" outlineLevel="0" collapsed="false">
      <c r="E113" s="66"/>
      <c r="I113" s="66"/>
    </row>
    <row r="114" customFormat="false" ht="12" hidden="false" customHeight="false" outlineLevel="0" collapsed="false">
      <c r="E114" s="66"/>
      <c r="I114" s="66"/>
    </row>
    <row r="115" customFormat="false" ht="12" hidden="false" customHeight="false" outlineLevel="0" collapsed="false">
      <c r="E115" s="66"/>
      <c r="I115" s="66"/>
    </row>
    <row r="116" customFormat="false" ht="12" hidden="false" customHeight="false" outlineLevel="0" collapsed="false">
      <c r="E116" s="66"/>
      <c r="I116" s="66"/>
    </row>
    <row r="117" customFormat="false" ht="12" hidden="false" customHeight="false" outlineLevel="0" collapsed="false">
      <c r="E117" s="66"/>
      <c r="I117" s="66"/>
    </row>
    <row r="118" customFormat="false" ht="12" hidden="false" customHeight="false" outlineLevel="0" collapsed="false">
      <c r="E118" s="66"/>
      <c r="I118" s="66"/>
    </row>
    <row r="119" customFormat="false" ht="12" hidden="false" customHeight="false" outlineLevel="0" collapsed="false">
      <c r="E119" s="66"/>
      <c r="I119" s="66"/>
    </row>
    <row r="120" customFormat="false" ht="12" hidden="false" customHeight="false" outlineLevel="0" collapsed="false">
      <c r="E120" s="66"/>
      <c r="I120" s="66"/>
    </row>
    <row r="121" customFormat="false" ht="12" hidden="false" customHeight="false" outlineLevel="0" collapsed="false">
      <c r="E121" s="66"/>
      <c r="I121" s="66"/>
    </row>
    <row r="122" customFormat="false" ht="12" hidden="false" customHeight="false" outlineLevel="0" collapsed="false">
      <c r="E122" s="66"/>
      <c r="I122" s="66"/>
    </row>
    <row r="123" customFormat="false" ht="12" hidden="false" customHeight="false" outlineLevel="0" collapsed="false">
      <c r="E123" s="66"/>
      <c r="I123" s="66"/>
    </row>
    <row r="124" customFormat="false" ht="12" hidden="false" customHeight="false" outlineLevel="0" collapsed="false">
      <c r="E124" s="66"/>
      <c r="I124" s="66"/>
    </row>
    <row r="125" customFormat="false" ht="12" hidden="false" customHeight="false" outlineLevel="0" collapsed="false">
      <c r="E125" s="66"/>
      <c r="I125" s="66"/>
    </row>
    <row r="126" customFormat="false" ht="12" hidden="false" customHeight="false" outlineLevel="0" collapsed="false">
      <c r="E126" s="66"/>
      <c r="I126" s="66"/>
    </row>
    <row r="127" customFormat="false" ht="12" hidden="false" customHeight="false" outlineLevel="0" collapsed="false">
      <c r="E127" s="66"/>
      <c r="I127" s="66"/>
    </row>
    <row r="128" customFormat="false" ht="12" hidden="false" customHeight="false" outlineLevel="0" collapsed="false">
      <c r="E128" s="66"/>
      <c r="I128" s="66"/>
    </row>
    <row r="129" customFormat="false" ht="12" hidden="false" customHeight="false" outlineLevel="0" collapsed="false">
      <c r="E129" s="66"/>
      <c r="I129" s="66"/>
    </row>
    <row r="130" customFormat="false" ht="12" hidden="false" customHeight="false" outlineLevel="0" collapsed="false">
      <c r="E130" s="66"/>
      <c r="I130" s="66"/>
    </row>
    <row r="131" customFormat="false" ht="12" hidden="false" customHeight="false" outlineLevel="0" collapsed="false">
      <c r="E131" s="66"/>
      <c r="I131" s="66"/>
    </row>
    <row r="132" customFormat="false" ht="12" hidden="false" customHeight="false" outlineLevel="0" collapsed="false">
      <c r="E132" s="66"/>
      <c r="I132" s="66"/>
    </row>
    <row r="133" customFormat="false" ht="12" hidden="false" customHeight="false" outlineLevel="0" collapsed="false">
      <c r="E133" s="66"/>
      <c r="I133" s="66"/>
    </row>
    <row r="134" customFormat="false" ht="12" hidden="false" customHeight="false" outlineLevel="0" collapsed="false">
      <c r="E134" s="66"/>
      <c r="I134" s="66"/>
    </row>
    <row r="135" customFormat="false" ht="12" hidden="false" customHeight="false" outlineLevel="0" collapsed="false">
      <c r="E135" s="66"/>
      <c r="I135" s="66"/>
    </row>
    <row r="136" customFormat="false" ht="12" hidden="false" customHeight="false" outlineLevel="0" collapsed="false">
      <c r="E136" s="66"/>
      <c r="I136" s="66"/>
    </row>
    <row r="137" customFormat="false" ht="12" hidden="false" customHeight="false" outlineLevel="0" collapsed="false">
      <c r="E137" s="66"/>
      <c r="I137" s="66"/>
    </row>
    <row r="138" customFormat="false" ht="12" hidden="false" customHeight="false" outlineLevel="0" collapsed="false">
      <c r="E138" s="66"/>
      <c r="I138" s="66"/>
    </row>
    <row r="139" customFormat="false" ht="12" hidden="false" customHeight="false" outlineLevel="0" collapsed="false">
      <c r="E139" s="66"/>
      <c r="I139" s="66"/>
    </row>
    <row r="140" customFormat="false" ht="12" hidden="false" customHeight="false" outlineLevel="0" collapsed="false">
      <c r="E140" s="66"/>
      <c r="I140" s="66"/>
    </row>
    <row r="141" customFormat="false" ht="12" hidden="false" customHeight="false" outlineLevel="0" collapsed="false">
      <c r="D141" s="72"/>
      <c r="E141" s="73"/>
      <c r="F141" s="72"/>
      <c r="G141" s="72"/>
      <c r="I141" s="66"/>
    </row>
    <row r="142" customFormat="false" ht="12" hidden="false" customHeight="false" outlineLevel="0" collapsed="false">
      <c r="D142" s="72"/>
      <c r="E142" s="73"/>
      <c r="F142" s="72"/>
      <c r="G142" s="72"/>
      <c r="I142" s="66"/>
    </row>
    <row r="143" customFormat="false" ht="12" hidden="false" customHeight="false" outlineLevel="0" collapsed="false">
      <c r="D143" s="72"/>
      <c r="E143" s="73"/>
      <c r="F143" s="72"/>
      <c r="G143" s="72"/>
      <c r="I143" s="66"/>
    </row>
    <row r="144" customFormat="false" ht="12" hidden="false" customHeight="false" outlineLevel="0" collapsed="false">
      <c r="D144" s="72"/>
      <c r="E144" s="36"/>
      <c r="F144" s="72"/>
      <c r="G144" s="72"/>
    </row>
    <row r="145" customFormat="false" ht="12" hidden="false" customHeight="false" outlineLevel="0" collapsed="false">
      <c r="D145" s="72"/>
      <c r="E145" s="36"/>
      <c r="F145" s="72"/>
      <c r="G145" s="72"/>
    </row>
    <row r="146" customFormat="false" ht="12" hidden="false" customHeight="false" outlineLevel="0" collapsed="false">
      <c r="D146" s="72"/>
      <c r="E146" s="36"/>
      <c r="F146" s="72"/>
      <c r="G146" s="72"/>
    </row>
    <row r="147" customFormat="false" ht="12" hidden="false" customHeight="false" outlineLevel="0" collapsed="false">
      <c r="D147" s="72"/>
      <c r="E147" s="75"/>
      <c r="F147" s="72"/>
      <c r="G147" s="72"/>
    </row>
    <row r="148" customFormat="false" ht="12" hidden="false" customHeight="false" outlineLevel="0" collapsed="false">
      <c r="D148" s="72"/>
      <c r="E148" s="75"/>
      <c r="F148" s="72"/>
      <c r="G148" s="72"/>
    </row>
    <row r="149" customFormat="false" ht="12" hidden="false" customHeight="false" outlineLevel="0" collapsed="false">
      <c r="D149" s="72"/>
      <c r="E149" s="75"/>
      <c r="F149" s="72"/>
      <c r="G149" s="72"/>
    </row>
    <row r="150" customFormat="false" ht="12" hidden="false" customHeight="false" outlineLevel="0" collapsed="false">
      <c r="D150" s="72"/>
      <c r="E150" s="75"/>
      <c r="F150" s="72"/>
      <c r="G150" s="72"/>
    </row>
    <row r="151" customFormat="false" ht="12" hidden="false" customHeight="false" outlineLevel="0" collapsed="false">
      <c r="D151" s="72"/>
      <c r="E151" s="75"/>
      <c r="F151" s="72"/>
      <c r="G151" s="72"/>
    </row>
    <row r="152" customFormat="false" ht="12" hidden="false" customHeight="false" outlineLevel="0" collapsed="false">
      <c r="D152" s="72"/>
      <c r="E152" s="75"/>
      <c r="F152" s="72"/>
      <c r="G152" s="72"/>
    </row>
    <row r="153" customFormat="false" ht="12" hidden="false" customHeight="false" outlineLevel="0" collapsed="false">
      <c r="D153" s="72"/>
      <c r="E153" s="75"/>
      <c r="F153" s="72"/>
      <c r="G153" s="72"/>
    </row>
    <row r="154" customFormat="false" ht="12" hidden="false" customHeight="false" outlineLevel="0" collapsed="false">
      <c r="D154" s="72"/>
      <c r="E154" s="36"/>
      <c r="F154" s="72"/>
      <c r="G154" s="72"/>
    </row>
    <row r="155" customFormat="false" ht="12" hidden="false" customHeight="false" outlineLevel="0" collapsed="false">
      <c r="D155" s="72"/>
      <c r="E155" s="36"/>
      <c r="F155" s="72"/>
      <c r="G155" s="72"/>
    </row>
    <row r="156" customFormat="false" ht="12" hidden="false" customHeight="false" outlineLevel="0" collapsed="false">
      <c r="D156" s="72"/>
      <c r="E156" s="36"/>
      <c r="F156" s="72"/>
      <c r="G156" s="72"/>
    </row>
    <row r="157" customFormat="false" ht="12" hidden="false" customHeight="false" outlineLevel="0" collapsed="false">
      <c r="D157" s="72"/>
      <c r="E157" s="36"/>
      <c r="F157" s="72"/>
      <c r="G157" s="72"/>
    </row>
    <row r="158" customFormat="false" ht="12" hidden="false" customHeight="false" outlineLevel="0" collapsed="false">
      <c r="D158" s="72"/>
      <c r="E158" s="36"/>
      <c r="F158" s="72"/>
      <c r="G158" s="72"/>
    </row>
    <row r="159" customFormat="false" ht="12" hidden="false" customHeight="false" outlineLevel="0" collapsed="false">
      <c r="D159" s="72"/>
      <c r="E159" s="36"/>
      <c r="F159" s="72"/>
      <c r="G159" s="72"/>
    </row>
    <row r="160" customFormat="false" ht="12" hidden="false" customHeight="false" outlineLevel="0" collapsed="false">
      <c r="D160" s="72"/>
      <c r="E160" s="75"/>
      <c r="F160" s="72"/>
      <c r="G160" s="72"/>
    </row>
    <row r="161" customFormat="false" ht="12" hidden="false" customHeight="false" outlineLevel="0" collapsed="false">
      <c r="D161" s="72"/>
      <c r="E161" s="75"/>
      <c r="F161" s="72"/>
      <c r="G161" s="72"/>
    </row>
    <row r="162" customFormat="false" ht="12" hidden="false" customHeight="false" outlineLevel="0" collapsed="false">
      <c r="D162" s="72"/>
      <c r="E162" s="36"/>
      <c r="F162" s="72"/>
      <c r="G162" s="72"/>
    </row>
    <row r="163" customFormat="false" ht="12" hidden="false" customHeight="false" outlineLevel="0" collapsed="false">
      <c r="D163" s="72"/>
      <c r="E163" s="36"/>
      <c r="F163" s="72"/>
      <c r="G163" s="72"/>
    </row>
    <row r="164" customFormat="false" ht="12" hidden="false" customHeight="false" outlineLevel="0" collapsed="false">
      <c r="D164" s="72"/>
      <c r="E164" s="72"/>
      <c r="F164" s="72"/>
      <c r="G164" s="72"/>
    </row>
  </sheetData>
  <mergeCells count="11">
    <mergeCell ref="I1:J1"/>
    <mergeCell ref="B3:E3"/>
    <mergeCell ref="F3:I3"/>
    <mergeCell ref="B4:E4"/>
    <mergeCell ref="F4:I4"/>
    <mergeCell ref="A54:J54"/>
    <mergeCell ref="B57:E57"/>
    <mergeCell ref="F57:I57"/>
    <mergeCell ref="B58:E58"/>
    <mergeCell ref="F58:I58"/>
    <mergeCell ref="A98:J98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76" width="32.7"/>
    <col collapsed="false" customWidth="false" hidden="false" outlineLevel="0" max="5" min="5" style="76" width="9.14"/>
    <col collapsed="false" customWidth="true" hidden="true" outlineLevel="0" max="6" min="6" style="76" width="13.14"/>
    <col collapsed="false" customWidth="false" hidden="false" outlineLevel="0" max="257" min="7" style="76" width="9.14"/>
  </cols>
  <sheetData>
    <row r="1" s="76" customFormat="true" ht="12.75" hidden="false" customHeight="false" outlineLevel="0" collapsed="false">
      <c r="A1" s="77" t="s">
        <v>60</v>
      </c>
      <c r="B1" s="77"/>
      <c r="C1" s="77"/>
      <c r="D1" s="78" t="s">
        <v>61</v>
      </c>
    </row>
    <row r="3" s="76" customFormat="true" ht="13.5" hidden="false" customHeight="false" outlineLevel="0" collapsed="false">
      <c r="A3" s="79" t="s">
        <v>62</v>
      </c>
    </row>
    <row r="4" s="76" customFormat="true" ht="51" hidden="false" customHeight="true" outlineLevel="0" collapsed="false">
      <c r="A4" s="80" t="s">
        <v>3</v>
      </c>
      <c r="B4" s="81" t="s">
        <v>63</v>
      </c>
      <c r="C4" s="81" t="s">
        <v>64</v>
      </c>
      <c r="D4" s="82" t="s">
        <v>6</v>
      </c>
    </row>
    <row r="5" s="76" customFormat="true" ht="24" hidden="false" customHeight="true" outlineLevel="0" collapsed="false">
      <c r="A5" s="83" t="s">
        <v>65</v>
      </c>
      <c r="B5" s="84" t="n">
        <v>5185393.6</v>
      </c>
      <c r="C5" s="84" t="n">
        <v>6344169.31</v>
      </c>
      <c r="D5" s="85" t="n">
        <f aca="false">B5-C5</f>
        <v>-1158775.71</v>
      </c>
      <c r="F5" s="86" t="n">
        <f aca="false">+(B5-C5)/C5</f>
        <v>-0.182652078369579</v>
      </c>
    </row>
    <row r="6" s="76" customFormat="true" ht="23.25" hidden="false" customHeight="true" outlineLevel="0" collapsed="false">
      <c r="A6" s="87" t="s">
        <v>66</v>
      </c>
      <c r="B6" s="88" t="n">
        <v>251352.376803</v>
      </c>
      <c r="C6" s="88" t="n">
        <v>323628.752778</v>
      </c>
      <c r="D6" s="85" t="n">
        <f aca="false">B6-C6</f>
        <v>-72276.375975</v>
      </c>
      <c r="F6" s="86" t="n">
        <f aca="false">+(B6-C6)/C6</f>
        <v>-0.223331132832253</v>
      </c>
    </row>
    <row r="7" s="76" customFormat="true" ht="25.5" hidden="false" customHeight="true" outlineLevel="0" collapsed="false">
      <c r="A7" s="89" t="s">
        <v>67</v>
      </c>
      <c r="B7" s="90" t="n">
        <v>20.63</v>
      </c>
      <c r="C7" s="90" t="n">
        <v>19.6</v>
      </c>
      <c r="D7" s="91" t="n">
        <f aca="false">B7-C7</f>
        <v>1.03</v>
      </c>
      <c r="F7" s="86" t="n">
        <f aca="false">+(B7-C7)/C7</f>
        <v>0.0525510204081631</v>
      </c>
    </row>
    <row r="13" s="93" customFormat="true" ht="12.75" hidden="false" customHeight="false" outlineLevel="0" collapsed="false">
      <c r="A13" s="92" t="s">
        <v>53</v>
      </c>
      <c r="B13" s="93" t="s">
        <v>54</v>
      </c>
      <c r="D13" s="93" t="s">
        <v>55</v>
      </c>
      <c r="E13" s="94"/>
      <c r="G13" s="95"/>
      <c r="H13" s="96"/>
    </row>
    <row r="14" s="93" customFormat="true" ht="12.75" hidden="false" customHeight="false" outlineLevel="0" collapsed="false">
      <c r="A14" s="97" t="s">
        <v>56</v>
      </c>
      <c r="B14" s="93" t="s">
        <v>57</v>
      </c>
      <c r="D14" s="93" t="s">
        <v>58</v>
      </c>
      <c r="E14" s="94"/>
    </row>
    <row r="29" customFormat="false" ht="12.75" hidden="false" customHeight="true" outlineLevel="0" collapsed="false">
      <c r="A29" s="98" t="s">
        <v>40</v>
      </c>
      <c r="B29" s="98"/>
      <c r="C29" s="98"/>
      <c r="D29" s="98"/>
      <c r="E29" s="98"/>
      <c r="F29" s="98"/>
    </row>
  </sheetData>
  <mergeCells count="1">
    <mergeCell ref="A29:F29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85"/>
    <col collapsed="false" customWidth="true" hidden="false" outlineLevel="0" max="2" min="2" style="93" width="13.7"/>
    <col collapsed="false" customWidth="true" hidden="false" outlineLevel="0" max="3" min="3" style="93" width="10.85"/>
    <col collapsed="false" customWidth="true" hidden="false" outlineLevel="0" max="4" min="4" style="93" width="13.99"/>
    <col collapsed="false" customWidth="true" hidden="false" outlineLevel="0" max="5" min="5" style="93" width="15.13"/>
    <col collapsed="false" customWidth="true" hidden="false" outlineLevel="0" max="6" min="6" style="93" width="15.28"/>
    <col collapsed="false" customWidth="true" hidden="false" outlineLevel="0" max="7" min="7" style="93" width="14.85"/>
    <col collapsed="false" customWidth="true" hidden="false" outlineLevel="0" max="8" min="8" style="93" width="17.14"/>
    <col collapsed="false" customWidth="true" hidden="false" outlineLevel="0" max="9" min="9" style="93" width="12.14"/>
    <col collapsed="false" customWidth="true" hidden="false" outlineLevel="0" max="10" min="10" style="93" width="15.85"/>
    <col collapsed="false" customWidth="true" hidden="false" outlineLevel="0" max="11" min="11" style="93" width="17.7"/>
    <col collapsed="false" customWidth="true" hidden="false" outlineLevel="0" max="12" min="12" style="93" width="8.41"/>
    <col collapsed="false" customWidth="true" hidden="false" outlineLevel="0" max="13" min="13" style="93" width="12.99"/>
    <col collapsed="false" customWidth="true" hidden="false" outlineLevel="0" max="14" min="14" style="93" width="13.28"/>
    <col collapsed="false" customWidth="true" hidden="false" outlineLevel="0" max="15" min="15" style="93" width="7.42"/>
    <col collapsed="false" customWidth="true" hidden="false" outlineLevel="0" max="16" min="16" style="93" width="7.7"/>
    <col collapsed="false" customWidth="true" hidden="false" outlineLevel="0" max="17" min="17" style="93" width="10.71"/>
    <col collapsed="false" customWidth="true" hidden="false" outlineLevel="0" max="18" min="18" style="93" width="9.85"/>
    <col collapsed="false" customWidth="false" hidden="false" outlineLevel="0" max="257" min="19" style="93" width="9.14"/>
  </cols>
  <sheetData>
    <row r="1" customFormat="false" ht="12.75" hidden="false" customHeight="false" outlineLevel="0" collapsed="false">
      <c r="A1" s="77" t="s">
        <v>68</v>
      </c>
      <c r="D1" s="99" t="n">
        <v>40359</v>
      </c>
      <c r="Q1" s="100"/>
    </row>
    <row r="2" customFormat="false" ht="12.75" hidden="false" customHeight="false" outlineLevel="0" collapsed="false">
      <c r="G2" s="101"/>
      <c r="Q2" s="102"/>
    </row>
    <row r="3" customFormat="false" ht="12.75" hidden="false" customHeight="false" outlineLevel="0" collapsed="false">
      <c r="A3" s="77" t="s">
        <v>69</v>
      </c>
      <c r="G3" s="101"/>
    </row>
    <row r="4" customFormat="false" ht="12.75" hidden="false" customHeight="false" outlineLevel="0" collapsed="false">
      <c r="A4" s="77"/>
    </row>
    <row r="5" customFormat="false" ht="15.75" hidden="false" customHeight="false" outlineLevel="0" collapsed="false">
      <c r="A5" s="103" t="s">
        <v>70</v>
      </c>
      <c r="B5" s="2"/>
      <c r="C5" s="104"/>
      <c r="D5" s="104"/>
      <c r="H5" s="104"/>
      <c r="I5" s="104"/>
      <c r="J5" s="104"/>
      <c r="K5" s="2"/>
    </row>
    <row r="6" customFormat="false" ht="45" hidden="false" customHeight="false" outlineLevel="0" collapsed="false">
      <c r="A6" s="105" t="s">
        <v>71</v>
      </c>
      <c r="B6" s="106" t="s">
        <v>72</v>
      </c>
      <c r="C6" s="106" t="s">
        <v>73</v>
      </c>
      <c r="D6" s="107" t="s">
        <v>74</v>
      </c>
      <c r="E6" s="108" t="s">
        <v>75</v>
      </c>
      <c r="F6" s="108" t="s">
        <v>76</v>
      </c>
      <c r="G6" s="108" t="s">
        <v>77</v>
      </c>
      <c r="H6" s="108" t="s">
        <v>78</v>
      </c>
      <c r="I6" s="109" t="s">
        <v>79</v>
      </c>
      <c r="J6" s="109" t="s">
        <v>80</v>
      </c>
      <c r="K6" s="110" t="s">
        <v>81</v>
      </c>
    </row>
    <row r="7" customFormat="false" ht="13.5" hidden="false" customHeight="false" outlineLevel="0" collapsed="false">
      <c r="A7" s="111"/>
      <c r="B7" s="112"/>
      <c r="C7" s="112"/>
      <c r="D7" s="113"/>
      <c r="E7" s="114" t="s">
        <v>82</v>
      </c>
      <c r="F7" s="114" t="s">
        <v>82</v>
      </c>
      <c r="G7" s="115" t="s">
        <v>82</v>
      </c>
      <c r="H7" s="115" t="s">
        <v>82</v>
      </c>
      <c r="I7" s="116" t="s">
        <v>83</v>
      </c>
      <c r="J7" s="116"/>
      <c r="K7" s="117" t="s">
        <v>83</v>
      </c>
    </row>
    <row r="8" customFormat="false" ht="12.75" hidden="false" customHeight="false" outlineLevel="0" collapsed="false">
      <c r="A8" s="118" t="s">
        <v>84</v>
      </c>
      <c r="B8" s="119" t="n">
        <v>150</v>
      </c>
      <c r="C8" s="120" t="n">
        <v>40323</v>
      </c>
      <c r="D8" s="120" t="n">
        <v>40506</v>
      </c>
      <c r="E8" s="121" t="n">
        <v>88</v>
      </c>
      <c r="F8" s="121" t="n">
        <v>0.0187</v>
      </c>
      <c r="G8" s="121" t="n">
        <v>0.6919</v>
      </c>
      <c r="H8" s="121" t="n">
        <v>13303.785</v>
      </c>
      <c r="I8" s="122" t="n">
        <v>0.01</v>
      </c>
      <c r="J8" s="123" t="s">
        <v>85</v>
      </c>
      <c r="K8" s="124" t="n">
        <v>0.00240703324564838</v>
      </c>
    </row>
    <row r="9" customFormat="false" ht="12.75" hidden="false" customHeight="false" outlineLevel="0" collapsed="false">
      <c r="A9" s="125" t="s">
        <v>86</v>
      </c>
      <c r="B9" s="126" t="n">
        <v>1740</v>
      </c>
      <c r="C9" s="127" t="n">
        <v>40344</v>
      </c>
      <c r="D9" s="128" t="n">
        <v>40435</v>
      </c>
      <c r="E9" s="121" t="n">
        <v>53.2</v>
      </c>
      <c r="F9" s="121" t="n">
        <v>0.0109782609195402</v>
      </c>
      <c r="G9" s="129" t="n">
        <v>0.175652174712644</v>
      </c>
      <c r="H9" s="121" t="n">
        <v>92873.634784</v>
      </c>
      <c r="I9" s="122" t="n">
        <v>0.0497142857142857</v>
      </c>
      <c r="J9" s="121" t="s">
        <v>87</v>
      </c>
      <c r="K9" s="124" t="n">
        <v>0.016803483111708</v>
      </c>
    </row>
    <row r="10" customFormat="false" ht="12.75" hidden="false" customHeight="false" outlineLevel="0" collapsed="false">
      <c r="A10" s="130" t="s">
        <v>88</v>
      </c>
      <c r="B10" s="131" t="n">
        <v>2500</v>
      </c>
      <c r="C10" s="132" t="n">
        <v>40283</v>
      </c>
      <c r="D10" s="133" t="n">
        <v>40465</v>
      </c>
      <c r="E10" s="134" t="n">
        <v>81.1</v>
      </c>
      <c r="F10" s="134" t="n">
        <v>0.0168956284</v>
      </c>
      <c r="G10" s="135" t="n">
        <v>1.3009633868</v>
      </c>
      <c r="H10" s="134" t="n">
        <v>206002.408467</v>
      </c>
      <c r="I10" s="136" t="n">
        <v>0.03125</v>
      </c>
      <c r="J10" s="137" t="s">
        <v>85</v>
      </c>
      <c r="K10" s="138" t="n">
        <v>0.0372716971796903</v>
      </c>
      <c r="L10" s="139"/>
      <c r="M10" s="140"/>
    </row>
    <row r="11" customFormat="false" ht="12.75" hidden="false" customHeight="false" outlineLevel="0" collapsed="false">
      <c r="A11" s="125" t="s">
        <v>89</v>
      </c>
      <c r="B11" s="119" t="n">
        <v>1786</v>
      </c>
      <c r="C11" s="120" t="n">
        <v>40283</v>
      </c>
      <c r="D11" s="128" t="n">
        <v>40465</v>
      </c>
      <c r="E11" s="121" t="n">
        <v>81.1</v>
      </c>
      <c r="F11" s="121" t="n">
        <v>0.0168956282194849</v>
      </c>
      <c r="G11" s="121" t="n">
        <v>1.30096337290034</v>
      </c>
      <c r="H11" s="121" t="n">
        <v>147168.120584</v>
      </c>
      <c r="I11" s="122" t="n">
        <v>0.022325</v>
      </c>
      <c r="J11" s="141" t="s">
        <v>85</v>
      </c>
      <c r="K11" s="142" t="n">
        <v>0.0266269004606792</v>
      </c>
      <c r="L11" s="140"/>
      <c r="M11" s="140"/>
      <c r="N11" s="140"/>
      <c r="O11" s="140"/>
      <c r="P11" s="140"/>
      <c r="Q11" s="140"/>
    </row>
    <row r="12" customFormat="false" ht="12.75" hidden="false" customHeight="false" outlineLevel="0" collapsed="false">
      <c r="A12" s="143" t="s">
        <v>90</v>
      </c>
      <c r="B12" s="144" t="n">
        <v>3250</v>
      </c>
      <c r="C12" s="120" t="n">
        <v>40345</v>
      </c>
      <c r="D12" s="128" t="n">
        <v>40527</v>
      </c>
      <c r="E12" s="121" t="n">
        <v>81</v>
      </c>
      <c r="F12" s="121" t="n">
        <v>0.0167622950769231</v>
      </c>
      <c r="G12" s="121" t="n">
        <v>0.251434426153846</v>
      </c>
      <c r="H12" s="121" t="n">
        <v>264067.161885</v>
      </c>
      <c r="I12" s="145" t="n">
        <v>0.0541666666666667</v>
      </c>
      <c r="J12" s="122" t="s">
        <v>85</v>
      </c>
      <c r="K12" s="146" t="n">
        <v>0.0477772632180396</v>
      </c>
      <c r="L12" s="147"/>
      <c r="M12" s="148"/>
      <c r="N12" s="148"/>
      <c r="O12" s="148"/>
      <c r="P12" s="148"/>
      <c r="Q12" s="148"/>
      <c r="R12" s="140"/>
      <c r="S12" s="140"/>
    </row>
    <row r="13" s="100" customFormat="true" ht="12.75" hidden="false" customHeight="false" outlineLevel="0" collapsed="false">
      <c r="A13" s="149" t="s">
        <v>91</v>
      </c>
      <c r="B13" s="126" t="n">
        <v>4101</v>
      </c>
      <c r="C13" s="120" t="n">
        <v>40313</v>
      </c>
      <c r="D13" s="150" t="n">
        <v>40404</v>
      </c>
      <c r="E13" s="121" t="n">
        <v>91.6</v>
      </c>
      <c r="F13" s="121" t="n">
        <v>0.0189054347720068</v>
      </c>
      <c r="G13" s="121" t="n">
        <v>0.888555434284321</v>
      </c>
      <c r="H13" s="121" t="n">
        <v>379295.565836</v>
      </c>
      <c r="I13" s="122" t="n">
        <v>0.02734</v>
      </c>
      <c r="J13" s="145" t="s">
        <v>85</v>
      </c>
      <c r="K13" s="151" t="n">
        <v>0.0686253601433175</v>
      </c>
      <c r="L13" s="152"/>
      <c r="R13" s="148"/>
      <c r="S13" s="148"/>
    </row>
    <row r="14" s="100" customFormat="true" ht="12.75" hidden="false" customHeight="false" outlineLevel="0" collapsed="false">
      <c r="A14" s="149" t="s">
        <v>92</v>
      </c>
      <c r="B14" s="126" t="n">
        <v>3730</v>
      </c>
      <c r="C14" s="120" t="n">
        <v>40313</v>
      </c>
      <c r="D14" s="150" t="n">
        <v>40404</v>
      </c>
      <c r="E14" s="121" t="n">
        <v>91.6</v>
      </c>
      <c r="F14" s="121" t="n">
        <v>0.0189054348525469</v>
      </c>
      <c r="G14" s="121" t="n">
        <v>0.888555438069705</v>
      </c>
      <c r="H14" s="121" t="n">
        <v>344982.311784</v>
      </c>
      <c r="I14" s="122" t="n">
        <v>0.0276296296296296</v>
      </c>
      <c r="J14" s="145" t="s">
        <v>85</v>
      </c>
      <c r="K14" s="151" t="n">
        <v>0.0624171161533896</v>
      </c>
      <c r="L14" s="152"/>
    </row>
    <row r="15" s="100" customFormat="true" ht="12.75" hidden="false" customHeight="false" outlineLevel="0" collapsed="false">
      <c r="A15" s="149" t="s">
        <v>93</v>
      </c>
      <c r="B15" s="126" t="n">
        <v>1500</v>
      </c>
      <c r="C15" s="120" t="n">
        <v>40313</v>
      </c>
      <c r="D15" s="150" t="n">
        <v>40404</v>
      </c>
      <c r="E15" s="121" t="n">
        <v>91.6</v>
      </c>
      <c r="F15" s="121" t="n">
        <v>0.0189054346666667</v>
      </c>
      <c r="G15" s="121" t="n">
        <v>0.888555429333333</v>
      </c>
      <c r="H15" s="121" t="n">
        <v>138732.833144</v>
      </c>
      <c r="I15" s="122" t="n">
        <v>0.00476190476190476</v>
      </c>
      <c r="J15" s="145" t="s">
        <v>85</v>
      </c>
      <c r="K15" s="151" t="n">
        <v>0.0251007169493943</v>
      </c>
      <c r="L15" s="152"/>
    </row>
    <row r="16" s="100" customFormat="true" ht="12.75" hidden="false" customHeight="false" outlineLevel="0" collapsed="false">
      <c r="A16" s="153" t="s">
        <v>94</v>
      </c>
      <c r="B16" s="126" t="n">
        <v>5991</v>
      </c>
      <c r="C16" s="120" t="n">
        <v>40283</v>
      </c>
      <c r="D16" s="150" t="n">
        <v>40465</v>
      </c>
      <c r="E16" s="121" t="n">
        <v>100</v>
      </c>
      <c r="F16" s="121" t="n">
        <v>0.0204371584042731</v>
      </c>
      <c r="G16" s="121" t="n">
        <v>1.57366119712903</v>
      </c>
      <c r="H16" s="121" t="n">
        <v>608527.804232</v>
      </c>
      <c r="I16" s="122" t="n">
        <v>0.09985</v>
      </c>
      <c r="J16" s="145" t="s">
        <v>85</v>
      </c>
      <c r="K16" s="151" t="n">
        <v>0.110099994526958</v>
      </c>
      <c r="L16" s="152"/>
    </row>
    <row r="17" s="100" customFormat="true" ht="13.5" hidden="false" customHeight="false" outlineLevel="0" collapsed="false">
      <c r="A17" s="154" t="s">
        <v>95</v>
      </c>
      <c r="B17" s="155" t="n">
        <v>528</v>
      </c>
      <c r="C17" s="156" t="n">
        <v>40299</v>
      </c>
      <c r="D17" s="157" t="n">
        <v>40390</v>
      </c>
      <c r="E17" s="158" t="n">
        <v>97.02</v>
      </c>
      <c r="F17" s="158" t="n">
        <v>0.0167391306818182</v>
      </c>
      <c r="G17" s="158" t="n">
        <v>1.02108697159091</v>
      </c>
      <c r="H17" s="158" t="n">
        <v>51765.693921</v>
      </c>
      <c r="I17" s="159" t="n">
        <v>0.00150857142857143</v>
      </c>
      <c r="J17" s="159" t="s">
        <v>96</v>
      </c>
      <c r="K17" s="160" t="n">
        <v>0.00936588694509909</v>
      </c>
      <c r="L17" s="152"/>
    </row>
    <row r="18" s="100" customFormat="true" ht="13.5" hidden="false" customHeight="false" outlineLevel="0" collapsed="false">
      <c r="A18" s="161" t="s">
        <v>97</v>
      </c>
      <c r="B18" s="162"/>
      <c r="C18" s="162"/>
      <c r="D18" s="163"/>
      <c r="E18" s="164"/>
      <c r="F18" s="164"/>
      <c r="G18" s="164"/>
      <c r="H18" s="164" t="n">
        <v>2246719.319637</v>
      </c>
      <c r="I18" s="165"/>
      <c r="J18" s="165"/>
      <c r="K18" s="166" t="n">
        <v>0.406495451933924</v>
      </c>
      <c r="L18" s="152"/>
    </row>
    <row r="19" s="100" customFormat="true" ht="12.75" hidden="false" customHeight="false" outlineLevel="0" collapsed="false">
      <c r="A19" s="93"/>
      <c r="B19" s="93"/>
      <c r="C19" s="93"/>
      <c r="D19" s="93"/>
      <c r="E19" s="93"/>
      <c r="F19" s="93"/>
      <c r="G19" s="93"/>
      <c r="H19" s="101"/>
      <c r="I19" s="93"/>
      <c r="J19" s="93"/>
      <c r="K19" s="93"/>
      <c r="L19" s="101"/>
      <c r="M19" s="93"/>
      <c r="N19" s="93"/>
      <c r="O19" s="93"/>
      <c r="P19" s="93"/>
      <c r="Q19" s="93"/>
    </row>
    <row r="20" customFormat="false" ht="12.75" hidden="false" customHeight="false" outlineLevel="0" collapsed="false">
      <c r="A20" s="103" t="s">
        <v>98</v>
      </c>
      <c r="C20" s="140"/>
      <c r="R20" s="1"/>
    </row>
    <row r="21" customFormat="false" ht="13.5" hidden="false" customHeight="false" outlineLevel="0" collapsed="false">
      <c r="A21" s="77" t="s">
        <v>99</v>
      </c>
      <c r="L21" s="101"/>
      <c r="R21" s="1"/>
    </row>
    <row r="22" customFormat="false" ht="33.75" hidden="false" customHeight="false" outlineLevel="0" collapsed="false">
      <c r="A22" s="105" t="s">
        <v>71</v>
      </c>
      <c r="B22" s="106" t="s">
        <v>100</v>
      </c>
      <c r="C22" s="106" t="s">
        <v>101</v>
      </c>
      <c r="D22" s="107" t="s">
        <v>73</v>
      </c>
      <c r="E22" s="106" t="s">
        <v>74</v>
      </c>
      <c r="F22" s="108" t="s">
        <v>75</v>
      </c>
      <c r="G22" s="108" t="s">
        <v>76</v>
      </c>
      <c r="H22" s="108" t="s">
        <v>102</v>
      </c>
      <c r="I22" s="108" t="s">
        <v>78</v>
      </c>
      <c r="J22" s="109" t="s">
        <v>79</v>
      </c>
      <c r="K22" s="109" t="s">
        <v>80</v>
      </c>
      <c r="L22" s="167" t="s">
        <v>81</v>
      </c>
      <c r="R22" s="1"/>
    </row>
    <row r="23" customFormat="false" ht="13.5" hidden="false" customHeight="false" outlineLevel="0" collapsed="false">
      <c r="A23" s="168"/>
      <c r="B23" s="169"/>
      <c r="C23" s="169"/>
      <c r="D23" s="170"/>
      <c r="E23" s="169"/>
      <c r="F23" s="114" t="s">
        <v>82</v>
      </c>
      <c r="G23" s="162"/>
      <c r="H23" s="115" t="s">
        <v>82</v>
      </c>
      <c r="I23" s="115" t="s">
        <v>82</v>
      </c>
      <c r="J23" s="171"/>
      <c r="K23" s="162"/>
      <c r="L23" s="172" t="s">
        <v>83</v>
      </c>
      <c r="R23" s="1"/>
    </row>
    <row r="24" customFormat="false" ht="13.5" hidden="false" customHeight="false" outlineLevel="0" collapsed="false">
      <c r="A24" s="173" t="s">
        <v>97</v>
      </c>
      <c r="B24" s="174"/>
      <c r="C24" s="174"/>
      <c r="D24" s="174"/>
      <c r="E24" s="175"/>
      <c r="F24" s="176"/>
      <c r="G24" s="177"/>
      <c r="H24" s="176"/>
      <c r="I24" s="178" t="n">
        <v>0</v>
      </c>
      <c r="J24" s="178"/>
      <c r="K24" s="177"/>
      <c r="L24" s="179" t="n">
        <v>0</v>
      </c>
      <c r="M24" s="140"/>
      <c r="N24" s="140"/>
      <c r="O24" s="140"/>
      <c r="P24" s="140"/>
      <c r="Q24" s="140"/>
      <c r="R24" s="1"/>
    </row>
    <row r="25" s="183" customFormat="true" ht="12.75" hidden="false" customHeight="false" outlineLevel="0" collapsed="false">
      <c r="A25" s="180"/>
      <c r="B25" s="181"/>
      <c r="C25" s="181"/>
      <c r="D25" s="181"/>
      <c r="E25" s="181"/>
      <c r="F25" s="181"/>
      <c r="G25" s="181"/>
      <c r="H25" s="181"/>
      <c r="I25" s="181"/>
      <c r="J25" s="181"/>
      <c r="K25" s="182"/>
      <c r="L25" s="93"/>
      <c r="M25" s="93"/>
      <c r="N25" s="93"/>
      <c r="O25" s="93"/>
      <c r="P25" s="93"/>
      <c r="Q25" s="93"/>
      <c r="R25" s="72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</row>
    <row r="26" customFormat="false" ht="12.75" hidden="false" customHeight="false" outlineLevel="0" collapsed="false">
      <c r="A26" s="184"/>
      <c r="B26" s="181"/>
      <c r="C26" s="181"/>
      <c r="D26" s="181"/>
      <c r="E26" s="182"/>
      <c r="F26" s="182"/>
      <c r="G26" s="140"/>
      <c r="H26" s="140"/>
      <c r="I26" s="140"/>
      <c r="J26" s="140"/>
      <c r="K26" s="185"/>
      <c r="L26" s="186"/>
      <c r="M26" s="187"/>
      <c r="R26" s="1"/>
    </row>
    <row r="27" customFormat="false" ht="12.75" hidden="false" customHeight="false" outlineLevel="0" collapsed="false">
      <c r="A27" s="184" t="s">
        <v>103</v>
      </c>
      <c r="B27" s="181"/>
      <c r="C27" s="181"/>
      <c r="D27" s="181"/>
      <c r="E27" s="182"/>
      <c r="F27" s="182"/>
      <c r="G27" s="140"/>
      <c r="H27" s="140"/>
      <c r="I27" s="140"/>
      <c r="J27" s="140"/>
      <c r="K27" s="185"/>
      <c r="L27" s="182"/>
      <c r="M27" s="188"/>
      <c r="N27" s="189"/>
      <c r="O27" s="190"/>
      <c r="P27" s="190"/>
      <c r="Q27" s="190"/>
    </row>
    <row r="28" s="190" customFormat="true" ht="13.5" hidden="false" customHeight="false" outlineLevel="0" collapsed="false">
      <c r="A28" s="184"/>
      <c r="B28" s="181"/>
      <c r="C28" s="181"/>
      <c r="D28" s="181"/>
      <c r="E28" s="182"/>
      <c r="F28" s="182"/>
      <c r="G28" s="140"/>
      <c r="H28" s="140"/>
      <c r="I28" s="140"/>
      <c r="J28" s="140"/>
      <c r="K28" s="185"/>
      <c r="L28" s="182"/>
      <c r="M28" s="188"/>
      <c r="N28" s="189"/>
    </row>
    <row r="29" s="190" customFormat="true" ht="22.5" hidden="false" customHeight="false" outlineLevel="0" collapsed="false">
      <c r="A29" s="191" t="s">
        <v>71</v>
      </c>
      <c r="B29" s="192" t="s">
        <v>104</v>
      </c>
      <c r="C29" s="192" t="s">
        <v>72</v>
      </c>
      <c r="D29" s="192" t="s">
        <v>105</v>
      </c>
      <c r="E29" s="193" t="s">
        <v>106</v>
      </c>
      <c r="F29" s="192" t="s">
        <v>107</v>
      </c>
      <c r="G29" s="192" t="s">
        <v>108</v>
      </c>
      <c r="H29" s="194" t="s">
        <v>77</v>
      </c>
      <c r="I29" s="194" t="s">
        <v>78</v>
      </c>
      <c r="J29" s="195" t="s">
        <v>109</v>
      </c>
      <c r="K29" s="196" t="s">
        <v>110</v>
      </c>
      <c r="L29" s="182"/>
      <c r="M29" s="188"/>
      <c r="N29" s="189"/>
    </row>
    <row r="30" s="190" customFormat="true" ht="12" hidden="false" customHeight="false" outlineLevel="0" collapsed="false">
      <c r="A30" s="197"/>
      <c r="B30" s="198"/>
      <c r="C30" s="198"/>
      <c r="D30" s="198"/>
      <c r="E30" s="199"/>
      <c r="F30" s="198" t="s">
        <v>82</v>
      </c>
      <c r="G30" s="198" t="s">
        <v>82</v>
      </c>
      <c r="H30" s="200" t="s">
        <v>82</v>
      </c>
      <c r="I30" s="200" t="s">
        <v>82</v>
      </c>
      <c r="J30" s="198" t="s">
        <v>83</v>
      </c>
      <c r="K30" s="201" t="s">
        <v>83</v>
      </c>
      <c r="L30" s="182"/>
      <c r="M30" s="188"/>
      <c r="N30" s="189"/>
    </row>
    <row r="31" s="190" customFormat="true" ht="12.75" hidden="false" customHeight="false" outlineLevel="0" collapsed="false">
      <c r="A31" s="202" t="s">
        <v>111</v>
      </c>
      <c r="B31" s="203" t="s">
        <v>112</v>
      </c>
      <c r="C31" s="203" t="n">
        <v>2</v>
      </c>
      <c r="D31" s="204" t="n">
        <v>40272</v>
      </c>
      <c r="E31" s="205" t="n">
        <v>40637</v>
      </c>
      <c r="F31" s="203" t="n">
        <v>200000</v>
      </c>
      <c r="G31" s="206" t="n">
        <v>40.821918</v>
      </c>
      <c r="H31" s="207" t="n">
        <v>3592.328784</v>
      </c>
      <c r="I31" s="208" t="n">
        <v>407184.657568</v>
      </c>
      <c r="J31" s="209" t="n">
        <v>0.00133333333333333</v>
      </c>
      <c r="K31" s="210" t="n">
        <v>0.0736712903797022</v>
      </c>
      <c r="L31" s="182"/>
      <c r="M31" s="188"/>
      <c r="N31" s="189"/>
    </row>
    <row r="32" s="190" customFormat="true" ht="12.75" hidden="false" customHeight="false" outlineLevel="0" collapsed="false">
      <c r="A32" s="211" t="s">
        <v>113</v>
      </c>
      <c r="B32" s="212"/>
      <c r="C32" s="212"/>
      <c r="D32" s="212"/>
      <c r="E32" s="213"/>
      <c r="F32" s="212"/>
      <c r="G32" s="214"/>
      <c r="H32" s="215"/>
      <c r="I32" s="216" t="n">
        <v>407184.657568</v>
      </c>
      <c r="J32" s="217"/>
      <c r="K32" s="218" t="n">
        <v>0.0736712903797022</v>
      </c>
      <c r="L32" s="182"/>
      <c r="M32" s="188"/>
      <c r="N32" s="189"/>
    </row>
    <row r="33" s="190" customFormat="true" ht="12.75" hidden="false" customHeight="false" outlineLevel="0" collapsed="false">
      <c r="A33" s="184"/>
      <c r="B33" s="181"/>
      <c r="C33" s="181"/>
      <c r="D33" s="181"/>
      <c r="E33" s="182"/>
      <c r="F33" s="182"/>
      <c r="G33" s="140"/>
      <c r="H33" s="140"/>
      <c r="I33" s="140"/>
      <c r="J33" s="140"/>
      <c r="K33" s="185"/>
      <c r="L33" s="182"/>
      <c r="M33" s="188"/>
      <c r="N33" s="189"/>
    </row>
    <row r="34" s="190" customFormat="true" ht="12.75" hidden="false" customHeight="false" outlineLevel="0" collapsed="false">
      <c r="A34" s="184"/>
      <c r="B34" s="181"/>
      <c r="C34" s="181"/>
      <c r="D34" s="181"/>
      <c r="E34" s="182"/>
      <c r="F34" s="182"/>
      <c r="G34" s="140"/>
      <c r="H34" s="140"/>
      <c r="I34" s="140"/>
      <c r="J34" s="140"/>
      <c r="K34" s="185"/>
      <c r="L34" s="182"/>
      <c r="M34" s="188"/>
      <c r="N34" s="189"/>
    </row>
    <row r="35" s="190" customFormat="true" ht="12.75" hidden="false" customHeight="false" outlineLevel="0" collapsed="false">
      <c r="A35" s="184"/>
      <c r="B35" s="181"/>
      <c r="C35" s="181"/>
      <c r="D35" s="181"/>
      <c r="E35" s="182"/>
      <c r="F35" s="182"/>
      <c r="G35" s="140"/>
      <c r="H35" s="140"/>
      <c r="I35" s="140"/>
      <c r="J35" s="140"/>
      <c r="K35" s="185"/>
      <c r="L35" s="182"/>
      <c r="M35" s="188"/>
      <c r="N35" s="189"/>
    </row>
    <row r="36" s="190" customFormat="true" ht="12.75" hidden="false" customHeight="false" outlineLevel="0" collapsed="false">
      <c r="A36" s="184"/>
      <c r="B36" s="181"/>
      <c r="C36" s="181"/>
      <c r="D36" s="181"/>
      <c r="E36" s="182"/>
      <c r="F36" s="182"/>
      <c r="G36" s="140"/>
      <c r="H36" s="140"/>
      <c r="I36" s="140"/>
      <c r="J36" s="140"/>
      <c r="K36" s="185"/>
      <c r="L36" s="182"/>
      <c r="M36" s="188"/>
      <c r="N36" s="189"/>
    </row>
    <row r="37" s="190" customFormat="true" ht="12.75" hidden="false" customHeight="false" outlineLevel="0" collapsed="false">
      <c r="A37" s="184"/>
      <c r="B37" s="181"/>
      <c r="C37" s="181"/>
      <c r="D37" s="181"/>
      <c r="E37" s="182"/>
      <c r="F37" s="182"/>
      <c r="G37" s="140"/>
      <c r="H37" s="140"/>
      <c r="I37" s="140"/>
      <c r="J37" s="140"/>
      <c r="K37" s="185"/>
      <c r="L37" s="182"/>
      <c r="M37" s="188"/>
      <c r="N37" s="189"/>
    </row>
    <row r="38" s="190" customFormat="true" ht="12" hidden="false" customHeight="false" outlineLevel="0" collapsed="false">
      <c r="A38" s="219" t="s">
        <v>114</v>
      </c>
      <c r="B38" s="220"/>
      <c r="C38" s="221"/>
      <c r="D38" s="221"/>
      <c r="E38" s="220"/>
      <c r="F38" s="220"/>
      <c r="G38" s="220"/>
      <c r="H38" s="222"/>
      <c r="I38" s="222"/>
      <c r="J38" s="222"/>
      <c r="K38" s="220"/>
      <c r="L38" s="182"/>
      <c r="M38" s="188"/>
      <c r="N38" s="189"/>
    </row>
    <row r="39" s="190" customFormat="true" ht="12.75" hidden="false" customHeight="false" outlineLevel="0" collapsed="false">
      <c r="A39" s="184"/>
      <c r="B39" s="181"/>
      <c r="C39" s="181"/>
      <c r="D39" s="181"/>
      <c r="E39" s="182"/>
      <c r="F39" s="182"/>
      <c r="G39" s="140"/>
      <c r="H39" s="140"/>
      <c r="I39" s="140"/>
      <c r="J39" s="140"/>
      <c r="K39" s="185"/>
      <c r="L39" s="223"/>
      <c r="M39" s="187"/>
      <c r="N39" s="93"/>
      <c r="O39" s="93"/>
      <c r="P39" s="93"/>
      <c r="Q39" s="93"/>
    </row>
    <row r="40" customFormat="false" ht="13.5" hidden="false" customHeight="false" outlineLevel="0" collapsed="false">
      <c r="A40" s="184" t="s">
        <v>115</v>
      </c>
      <c r="B40" s="181"/>
      <c r="C40" s="181"/>
      <c r="D40" s="181"/>
      <c r="E40" s="182"/>
      <c r="F40" s="182"/>
      <c r="G40" s="140"/>
      <c r="H40" s="140"/>
      <c r="I40" s="140"/>
      <c r="J40" s="140"/>
      <c r="K40" s="185"/>
      <c r="L40" s="182"/>
      <c r="M40" s="187"/>
    </row>
    <row r="41" customFormat="false" ht="26.25" hidden="false" customHeight="true" outlineLevel="0" collapsed="false">
      <c r="A41" s="105" t="s">
        <v>71</v>
      </c>
      <c r="B41" s="106" t="s">
        <v>72</v>
      </c>
      <c r="C41" s="106" t="s">
        <v>73</v>
      </c>
      <c r="D41" s="107" t="s">
        <v>74</v>
      </c>
      <c r="E41" s="108" t="s">
        <v>75</v>
      </c>
      <c r="F41" s="108" t="s">
        <v>76</v>
      </c>
      <c r="G41" s="108" t="s">
        <v>77</v>
      </c>
      <c r="H41" s="108" t="s">
        <v>78</v>
      </c>
      <c r="I41" s="109" t="s">
        <v>79</v>
      </c>
      <c r="J41" s="110" t="s">
        <v>81</v>
      </c>
      <c r="K41" s="224"/>
      <c r="L41" s="182"/>
      <c r="M41" s="187"/>
    </row>
    <row r="42" customFormat="false" ht="13.5" hidden="false" customHeight="false" outlineLevel="0" collapsed="false">
      <c r="A42" s="111"/>
      <c r="B42" s="112"/>
      <c r="C42" s="112"/>
      <c r="D42" s="113"/>
      <c r="E42" s="114" t="s">
        <v>82</v>
      </c>
      <c r="F42" s="114"/>
      <c r="G42" s="115" t="s">
        <v>82</v>
      </c>
      <c r="H42" s="115" t="s">
        <v>82</v>
      </c>
      <c r="I42" s="116" t="s">
        <v>83</v>
      </c>
      <c r="J42" s="117" t="s">
        <v>83</v>
      </c>
      <c r="K42" s="181"/>
      <c r="L42" s="182"/>
      <c r="M42" s="187"/>
    </row>
    <row r="43" customFormat="false" ht="42" hidden="false" customHeight="true" outlineLevel="0" collapsed="false">
      <c r="A43" s="143"/>
      <c r="B43" s="225"/>
      <c r="C43" s="226"/>
      <c r="D43" s="227"/>
      <c r="E43" s="228"/>
      <c r="F43" s="228"/>
      <c r="G43" s="228"/>
      <c r="H43" s="228"/>
      <c r="I43" s="136"/>
      <c r="J43" s="138"/>
      <c r="K43" s="229"/>
      <c r="L43" s="182"/>
    </row>
    <row r="44" customFormat="false" ht="13.5" hidden="false" customHeight="false" outlineLevel="0" collapsed="false">
      <c r="A44" s="230" t="s">
        <v>97</v>
      </c>
      <c r="B44" s="231"/>
      <c r="C44" s="232"/>
      <c r="D44" s="232"/>
      <c r="E44" s="233"/>
      <c r="F44" s="233"/>
      <c r="G44" s="233"/>
      <c r="H44" s="233" t="n">
        <v>0</v>
      </c>
      <c r="I44" s="234"/>
      <c r="J44" s="235" t="n">
        <v>0</v>
      </c>
      <c r="K44" s="186"/>
      <c r="L44" s="152"/>
      <c r="M44" s="100"/>
      <c r="N44" s="100"/>
      <c r="O44" s="100"/>
      <c r="P44" s="100"/>
      <c r="Q44" s="100"/>
    </row>
    <row r="45" s="100" customFormat="true" ht="12.75" hidden="false" customHeight="false" outlineLevel="0" collapsed="false">
      <c r="A45" s="236"/>
      <c r="B45" s="237"/>
      <c r="C45" s="238"/>
      <c r="D45" s="238"/>
      <c r="E45" s="185"/>
      <c r="F45" s="185"/>
      <c r="G45" s="185"/>
      <c r="H45" s="185"/>
      <c r="I45" s="185"/>
      <c r="J45" s="186"/>
      <c r="K45" s="186"/>
      <c r="L45" s="182"/>
      <c r="M45" s="187"/>
      <c r="N45" s="93"/>
      <c r="O45" s="93"/>
      <c r="P45" s="93"/>
      <c r="Q45" s="93"/>
    </row>
    <row r="46" customFormat="false" ht="12.75" hidden="false" customHeight="false" outlineLevel="0" collapsed="false">
      <c r="A46" s="236"/>
      <c r="B46" s="237"/>
      <c r="C46" s="238"/>
      <c r="D46" s="238"/>
      <c r="E46" s="185"/>
      <c r="F46" s="185"/>
      <c r="G46" s="185"/>
      <c r="H46" s="185"/>
      <c r="I46" s="185"/>
      <c r="J46" s="186"/>
      <c r="K46" s="186"/>
      <c r="L46" s="182"/>
      <c r="M46" s="187"/>
    </row>
    <row r="47" customFormat="false" ht="13.5" hidden="false" customHeight="false" outlineLevel="0" collapsed="false">
      <c r="A47" s="236"/>
      <c r="B47" s="237"/>
      <c r="C47" s="238"/>
      <c r="D47" s="238"/>
      <c r="E47" s="185"/>
      <c r="F47" s="185"/>
      <c r="G47" s="185"/>
      <c r="H47" s="185"/>
      <c r="I47" s="185"/>
      <c r="J47" s="186"/>
      <c r="K47" s="186"/>
      <c r="L47" s="182"/>
      <c r="M47" s="187"/>
    </row>
    <row r="48" customFormat="false" ht="12.75" hidden="false" customHeight="false" outlineLevel="0" collapsed="false">
      <c r="A48" s="239" t="s">
        <v>116</v>
      </c>
      <c r="B48" s="240"/>
      <c r="C48" s="241"/>
      <c r="D48" s="241"/>
      <c r="E48" s="242"/>
      <c r="F48" s="242"/>
      <c r="G48" s="242"/>
      <c r="H48" s="243"/>
      <c r="I48" s="185"/>
      <c r="J48" s="186"/>
      <c r="K48" s="186"/>
      <c r="L48" s="182"/>
      <c r="M48" s="187"/>
    </row>
    <row r="49" customFormat="false" ht="12.75" hidden="false" customHeight="false" outlineLevel="0" collapsed="false">
      <c r="A49" s="244" t="s">
        <v>71</v>
      </c>
      <c r="B49" s="119" t="s">
        <v>73</v>
      </c>
      <c r="C49" s="245" t="s">
        <v>117</v>
      </c>
      <c r="D49" s="245" t="s">
        <v>107</v>
      </c>
      <c r="E49" s="246" t="s">
        <v>118</v>
      </c>
      <c r="F49" s="246" t="s">
        <v>77</v>
      </c>
      <c r="G49" s="246" t="s">
        <v>78</v>
      </c>
      <c r="H49" s="247" t="s">
        <v>81</v>
      </c>
      <c r="I49" s="185"/>
      <c r="J49" s="186"/>
      <c r="K49" s="186"/>
      <c r="L49" s="182"/>
      <c r="M49" s="187"/>
    </row>
    <row r="50" customFormat="false" ht="12.75" hidden="false" customHeight="false" outlineLevel="0" collapsed="false">
      <c r="A50" s="248"/>
      <c r="B50" s="119"/>
      <c r="C50" s="245"/>
      <c r="D50" s="245" t="s">
        <v>82</v>
      </c>
      <c r="E50" s="246" t="s">
        <v>82</v>
      </c>
      <c r="F50" s="246" t="s">
        <v>82</v>
      </c>
      <c r="G50" s="246" t="s">
        <v>82</v>
      </c>
      <c r="H50" s="247" t="s">
        <v>83</v>
      </c>
      <c r="I50" s="249"/>
      <c r="J50" s="186"/>
      <c r="K50" s="186"/>
      <c r="L50" s="182"/>
      <c r="M50" s="187"/>
    </row>
    <row r="51" customFormat="false" ht="12.75" hidden="false" customHeight="false" outlineLevel="0" collapsed="false">
      <c r="A51" s="250" t="s">
        <v>119</v>
      </c>
      <c r="B51" s="120" t="n">
        <v>40266</v>
      </c>
      <c r="C51" s="120" t="n">
        <v>40450</v>
      </c>
      <c r="D51" s="251" t="n">
        <v>50000</v>
      </c>
      <c r="E51" s="246" t="n">
        <v>40.277778</v>
      </c>
      <c r="F51" s="246" t="n">
        <v>3786.111132</v>
      </c>
      <c r="G51" s="246" t="n">
        <v>53786.111132</v>
      </c>
      <c r="H51" s="124" t="n">
        <v>0.0097314379064952</v>
      </c>
      <c r="I51" s="185"/>
      <c r="J51" s="186"/>
      <c r="K51" s="186"/>
      <c r="L51" s="182"/>
      <c r="M51" s="187"/>
    </row>
    <row r="52" customFormat="false" ht="12.75" hidden="false" customHeight="false" outlineLevel="0" collapsed="false">
      <c r="A52" s="252" t="s">
        <v>120</v>
      </c>
      <c r="B52" s="120" t="n">
        <v>40270</v>
      </c>
      <c r="C52" s="120" t="n">
        <v>40452</v>
      </c>
      <c r="D52" s="251" t="n">
        <v>106333.34</v>
      </c>
      <c r="E52" s="246" t="n">
        <v>53.16667</v>
      </c>
      <c r="F52" s="246" t="n">
        <v>4785.0003</v>
      </c>
      <c r="G52" s="246" t="n">
        <v>111118.3403</v>
      </c>
      <c r="H52" s="253" t="n">
        <v>0.0201044694651462</v>
      </c>
      <c r="I52" s="185"/>
      <c r="J52" s="186"/>
      <c r="K52" s="186"/>
      <c r="L52" s="182"/>
      <c r="M52" s="187"/>
    </row>
    <row r="53" customFormat="false" ht="12.75" hidden="false" customHeight="false" outlineLevel="0" collapsed="false">
      <c r="A53" s="250" t="s">
        <v>119</v>
      </c>
      <c r="B53" s="120" t="n">
        <v>40281</v>
      </c>
      <c r="C53" s="120" t="n">
        <v>40464</v>
      </c>
      <c r="D53" s="251" t="n">
        <v>117694.44</v>
      </c>
      <c r="E53" s="246" t="n">
        <v>104.61728</v>
      </c>
      <c r="F53" s="246" t="n">
        <v>8264.76512</v>
      </c>
      <c r="G53" s="246" t="n">
        <v>125959.20512</v>
      </c>
      <c r="H53" s="253" t="n">
        <v>0.0227896041855219</v>
      </c>
      <c r="I53" s="185"/>
      <c r="J53" s="186"/>
      <c r="K53" s="186"/>
      <c r="L53" s="182"/>
      <c r="M53" s="187"/>
    </row>
    <row r="54" customFormat="false" ht="13.5" hidden="false" customHeight="false" outlineLevel="0" collapsed="false">
      <c r="A54" s="254" t="s">
        <v>119</v>
      </c>
      <c r="B54" s="255" t="n">
        <v>40311</v>
      </c>
      <c r="C54" s="255" t="n">
        <v>40588</v>
      </c>
      <c r="D54" s="256" t="n">
        <v>110907.25</v>
      </c>
      <c r="E54" s="257" t="n">
        <v>92.422708</v>
      </c>
      <c r="F54" s="257" t="n">
        <v>4528.712692</v>
      </c>
      <c r="G54" s="257" t="n">
        <v>115435.962692</v>
      </c>
      <c r="H54" s="258" t="n">
        <v>0.0208856502072959</v>
      </c>
      <c r="I54" s="185"/>
      <c r="J54" s="186"/>
      <c r="K54" s="186"/>
      <c r="L54" s="182"/>
      <c r="M54" s="187"/>
    </row>
    <row r="55" customFormat="false" ht="13.5" hidden="false" customHeight="false" outlineLevel="0" collapsed="false">
      <c r="A55" s="254" t="s">
        <v>121</v>
      </c>
      <c r="B55" s="255" t="n">
        <v>40270</v>
      </c>
      <c r="C55" s="255" t="n">
        <v>40452</v>
      </c>
      <c r="D55" s="256" t="n">
        <v>71403.33</v>
      </c>
      <c r="E55" s="257" t="n">
        <v>55.535923</v>
      </c>
      <c r="F55" s="257" t="n">
        <v>4998.23307</v>
      </c>
      <c r="G55" s="257" t="n">
        <v>76401.56307</v>
      </c>
      <c r="H55" s="258" t="n">
        <v>0.0138232166506743</v>
      </c>
      <c r="I55" s="185"/>
      <c r="J55" s="186"/>
      <c r="K55" s="186"/>
      <c r="L55" s="182"/>
      <c r="M55" s="187"/>
    </row>
    <row r="56" customFormat="false" ht="13.5" hidden="false" customHeight="false" outlineLevel="0" collapsed="false">
      <c r="A56" s="254" t="s">
        <v>120</v>
      </c>
      <c r="B56" s="255" t="n">
        <v>40351</v>
      </c>
      <c r="C56" s="255" t="n">
        <v>40534</v>
      </c>
      <c r="D56" s="256" t="n">
        <v>60000</v>
      </c>
      <c r="E56" s="257" t="n">
        <v>38.333333</v>
      </c>
      <c r="F56" s="257" t="n">
        <v>344.999997</v>
      </c>
      <c r="G56" s="257" t="n">
        <v>60344.999997</v>
      </c>
      <c r="H56" s="258" t="n">
        <v>0.0109181275254697</v>
      </c>
      <c r="I56" s="185"/>
      <c r="J56" s="186"/>
      <c r="K56" s="186"/>
      <c r="L56" s="182"/>
      <c r="M56" s="187"/>
    </row>
    <row r="57" customFormat="false" ht="13.5" hidden="false" customHeight="false" outlineLevel="0" collapsed="false">
      <c r="A57" s="254" t="s">
        <v>97</v>
      </c>
      <c r="B57" s="259"/>
      <c r="C57" s="260"/>
      <c r="D57" s="260"/>
      <c r="E57" s="257"/>
      <c r="F57" s="257"/>
      <c r="G57" s="257" t="n">
        <v>543046.182311</v>
      </c>
      <c r="H57" s="261" t="n">
        <v>0.0982525059406032</v>
      </c>
      <c r="I57" s="185"/>
      <c r="J57" s="186"/>
      <c r="K57" s="186"/>
      <c r="L57" s="182"/>
      <c r="M57" s="187"/>
    </row>
    <row r="58" customFormat="false" ht="12.75" hidden="false" customHeight="false" outlineLevel="0" collapsed="false">
      <c r="A58" s="236"/>
      <c r="B58" s="237"/>
      <c r="C58" s="238"/>
      <c r="D58" s="238"/>
      <c r="E58" s="185"/>
      <c r="F58" s="185"/>
      <c r="G58" s="185"/>
      <c r="H58" s="185"/>
      <c r="I58" s="185"/>
      <c r="J58" s="186"/>
      <c r="K58" s="186"/>
      <c r="L58" s="182"/>
      <c r="M58" s="187"/>
    </row>
    <row r="59" customFormat="false" ht="12.75" hidden="false" customHeight="false" outlineLevel="0" collapsed="false">
      <c r="A59" s="236"/>
      <c r="B59" s="237"/>
      <c r="C59" s="238"/>
      <c r="D59" s="238"/>
      <c r="E59" s="185"/>
      <c r="F59" s="185"/>
      <c r="G59" s="185"/>
      <c r="H59" s="185"/>
      <c r="I59" s="185"/>
      <c r="J59" s="186"/>
      <c r="K59" s="186"/>
      <c r="L59" s="182"/>
      <c r="M59" s="187"/>
    </row>
    <row r="60" customFormat="false" ht="12.75" hidden="false" customHeight="false" outlineLevel="0" collapsed="false">
      <c r="A60" s="236"/>
      <c r="B60" s="237"/>
      <c r="C60" s="238"/>
      <c r="D60" s="238"/>
      <c r="E60" s="185"/>
      <c r="F60" s="185"/>
      <c r="G60" s="185"/>
      <c r="H60" s="185"/>
      <c r="I60" s="185"/>
      <c r="J60" s="185"/>
      <c r="K60" s="186"/>
      <c r="L60" s="182"/>
      <c r="M60" s="187"/>
    </row>
    <row r="61" customFormat="false" ht="12.75" hidden="false" customHeight="false" outlineLevel="0" collapsed="false">
      <c r="A61" s="184"/>
      <c r="B61" s="181"/>
      <c r="C61" s="181"/>
      <c r="D61" s="181"/>
      <c r="E61" s="182"/>
      <c r="F61" s="182"/>
      <c r="G61" s="140"/>
      <c r="H61" s="140"/>
      <c r="I61" s="140"/>
      <c r="J61" s="140"/>
      <c r="K61" s="185"/>
      <c r="L61" s="182"/>
      <c r="M61" s="187"/>
    </row>
    <row r="62" customFormat="false" ht="12.75" hidden="false" customHeight="false" outlineLevel="0" collapsed="false">
      <c r="A62" s="77" t="s">
        <v>122</v>
      </c>
    </row>
    <row r="63" customFormat="false" ht="13.5" hidden="false" customHeight="false" outlineLevel="0" collapsed="false">
      <c r="A63" s="262"/>
      <c r="B63" s="263"/>
      <c r="C63" s="263"/>
      <c r="D63" s="263"/>
      <c r="E63" s="263"/>
      <c r="F63" s="263"/>
      <c r="G63" s="263"/>
      <c r="H63" s="263"/>
    </row>
    <row r="64" customFormat="false" ht="23.25" hidden="false" customHeight="false" outlineLevel="0" collapsed="false">
      <c r="A64" s="264" t="s">
        <v>123</v>
      </c>
      <c r="B64" s="265" t="s">
        <v>124</v>
      </c>
      <c r="C64" s="265" t="s">
        <v>125</v>
      </c>
      <c r="D64" s="266" t="s">
        <v>107</v>
      </c>
      <c r="E64" s="266" t="s">
        <v>126</v>
      </c>
      <c r="F64" s="266" t="s">
        <v>77</v>
      </c>
      <c r="G64" s="266" t="s">
        <v>78</v>
      </c>
      <c r="H64" s="267" t="s">
        <v>127</v>
      </c>
      <c r="I64" s="224"/>
      <c r="J64" s="224"/>
      <c r="O64" s="1"/>
      <c r="P64" s="1"/>
    </row>
    <row r="65" customFormat="false" ht="13.5" hidden="false" customHeight="false" outlineLevel="0" collapsed="false">
      <c r="A65" s="268"/>
      <c r="B65" s="269"/>
      <c r="C65" s="269"/>
      <c r="D65" s="270" t="s">
        <v>82</v>
      </c>
      <c r="E65" s="271" t="s">
        <v>82</v>
      </c>
      <c r="F65" s="271" t="s">
        <v>82</v>
      </c>
      <c r="G65" s="271" t="s">
        <v>82</v>
      </c>
      <c r="H65" s="272" t="s">
        <v>83</v>
      </c>
      <c r="I65" s="273"/>
      <c r="J65" s="273"/>
      <c r="K65" s="140"/>
      <c r="O65" s="1"/>
      <c r="P65" s="1"/>
    </row>
    <row r="66" customFormat="false" ht="13.5" hidden="false" customHeight="false" outlineLevel="0" collapsed="false">
      <c r="A66" s="274" t="s">
        <v>128</v>
      </c>
      <c r="B66" s="275" t="n">
        <v>40359</v>
      </c>
      <c r="C66" s="275" t="n">
        <v>40360</v>
      </c>
      <c r="D66" s="276" t="n">
        <v>362.78</v>
      </c>
      <c r="E66" s="276" t="n">
        <v>0.055727</v>
      </c>
      <c r="F66" s="276" t="n">
        <v>0.055727</v>
      </c>
      <c r="G66" s="276" t="n">
        <v>362.835727</v>
      </c>
      <c r="H66" s="277" t="n">
        <v>6.56473069579822E-005</v>
      </c>
      <c r="I66" s="273"/>
      <c r="J66" s="273"/>
      <c r="K66" s="140"/>
      <c r="O66" s="1"/>
      <c r="P66" s="1"/>
    </row>
    <row r="67" s="100" customFormat="true" ht="13.5" hidden="false" customHeight="false" outlineLevel="0" collapsed="false">
      <c r="A67" s="278" t="s">
        <v>129</v>
      </c>
      <c r="B67" s="279"/>
      <c r="C67" s="279"/>
      <c r="D67" s="280"/>
      <c r="E67" s="281"/>
      <c r="F67" s="281"/>
      <c r="G67" s="282" t="n">
        <v>362.835727</v>
      </c>
      <c r="H67" s="283"/>
      <c r="I67" s="273"/>
      <c r="J67" s="273"/>
      <c r="K67" s="140"/>
      <c r="L67" s="93"/>
      <c r="M67" s="93"/>
      <c r="N67" s="93"/>
      <c r="O67" s="1"/>
      <c r="P67" s="1"/>
      <c r="Q67" s="93"/>
    </row>
    <row r="68" s="100" customFormat="true" ht="12.75" hidden="false" customHeight="false" outlineLevel="0" collapsed="false">
      <c r="A68" s="284" t="s">
        <v>130</v>
      </c>
      <c r="B68" s="285" t="n">
        <v>40332</v>
      </c>
      <c r="C68" s="285" t="n">
        <v>40371</v>
      </c>
      <c r="D68" s="286" t="n">
        <v>80700</v>
      </c>
      <c r="E68" s="286" t="n">
        <v>18.793151</v>
      </c>
      <c r="F68" s="286" t="n">
        <v>526.208228</v>
      </c>
      <c r="G68" s="286" t="n">
        <v>81226.208228</v>
      </c>
      <c r="H68" s="287" t="n">
        <v>0.0146961322377619</v>
      </c>
      <c r="I68" s="288"/>
      <c r="J68" s="288"/>
      <c r="O68" s="289"/>
      <c r="P68" s="290"/>
    </row>
    <row r="69" s="100" customFormat="true" ht="12" hidden="false" customHeight="true" outlineLevel="0" collapsed="false">
      <c r="A69" s="149" t="s">
        <v>130</v>
      </c>
      <c r="B69" s="291" t="n">
        <v>40353</v>
      </c>
      <c r="C69" s="291" t="n">
        <v>40360</v>
      </c>
      <c r="D69" s="292" t="n">
        <v>143000</v>
      </c>
      <c r="E69" s="292" t="n">
        <v>21.547945</v>
      </c>
      <c r="F69" s="292" t="n">
        <v>150.835615</v>
      </c>
      <c r="G69" s="292" t="n">
        <v>143150.835615</v>
      </c>
      <c r="H69" s="293" t="n">
        <v>0.0259000593039989</v>
      </c>
      <c r="I69" s="288"/>
      <c r="J69" s="288"/>
      <c r="O69" s="289"/>
      <c r="P69" s="290"/>
    </row>
    <row r="70" s="100" customFormat="true" ht="13.5" hidden="false" customHeight="true" outlineLevel="0" collapsed="false">
      <c r="A70" s="149" t="s">
        <v>130</v>
      </c>
      <c r="B70" s="291" t="n">
        <v>40346</v>
      </c>
      <c r="C70" s="291" t="n">
        <v>40374</v>
      </c>
      <c r="D70" s="292" t="n">
        <v>81115</v>
      </c>
      <c r="E70" s="292" t="n">
        <v>18.889795</v>
      </c>
      <c r="F70" s="292" t="n">
        <v>264.45713</v>
      </c>
      <c r="G70" s="292" t="n">
        <v>81379.45713</v>
      </c>
      <c r="H70" s="293" t="n">
        <v>0.0147238593246002</v>
      </c>
      <c r="I70" s="288"/>
      <c r="J70" s="288"/>
      <c r="O70" s="289"/>
      <c r="P70" s="290"/>
    </row>
    <row r="71" s="100" customFormat="true" ht="12" hidden="false" customHeight="true" outlineLevel="0" collapsed="false">
      <c r="A71" s="149" t="s">
        <v>130</v>
      </c>
      <c r="B71" s="291" t="n">
        <v>40336</v>
      </c>
      <c r="C71" s="291" t="n">
        <v>40367</v>
      </c>
      <c r="D71" s="292" t="n">
        <v>80020</v>
      </c>
      <c r="E71" s="292" t="n">
        <v>18.634795</v>
      </c>
      <c r="F71" s="292" t="n">
        <v>447.23508</v>
      </c>
      <c r="G71" s="292" t="n">
        <v>80467.23508</v>
      </c>
      <c r="H71" s="293" t="n">
        <v>0.0145588123998519</v>
      </c>
      <c r="I71" s="288"/>
      <c r="J71" s="288"/>
      <c r="O71" s="289"/>
      <c r="P71" s="290"/>
    </row>
    <row r="72" s="100" customFormat="true" ht="12" hidden="false" customHeight="true" outlineLevel="0" collapsed="false">
      <c r="A72" s="149" t="s">
        <v>130</v>
      </c>
      <c r="B72" s="291" t="n">
        <v>40325</v>
      </c>
      <c r="C72" s="291" t="n">
        <v>40360</v>
      </c>
      <c r="D72" s="292" t="n">
        <v>200000</v>
      </c>
      <c r="E72" s="292" t="n">
        <v>47.39726</v>
      </c>
      <c r="F72" s="292" t="n">
        <v>1658.9041</v>
      </c>
      <c r="G72" s="292" t="n">
        <v>201658.9041</v>
      </c>
      <c r="H72" s="293" t="n">
        <v>0.0364858336518305</v>
      </c>
      <c r="I72" s="288"/>
      <c r="J72" s="288"/>
      <c r="O72" s="289"/>
      <c r="P72" s="290"/>
    </row>
    <row r="73" s="100" customFormat="true" ht="12.75" hidden="false" customHeight="false" outlineLevel="0" collapsed="false">
      <c r="A73" s="149" t="s">
        <v>130</v>
      </c>
      <c r="B73" s="291" t="n">
        <v>40351</v>
      </c>
      <c r="C73" s="291" t="n">
        <v>40381</v>
      </c>
      <c r="D73" s="292" t="n">
        <v>29965</v>
      </c>
      <c r="E73" s="292" t="n">
        <v>6.978151</v>
      </c>
      <c r="F73" s="292" t="n">
        <v>62.803359</v>
      </c>
      <c r="G73" s="292" t="n">
        <v>30027.803359</v>
      </c>
      <c r="H73" s="293" t="n">
        <v>0.00543288402352451</v>
      </c>
      <c r="I73" s="288"/>
      <c r="J73" s="288"/>
      <c r="O73" s="289"/>
      <c r="P73" s="290"/>
    </row>
    <row r="74" s="100" customFormat="true" ht="13.5" hidden="false" customHeight="true" outlineLevel="0" collapsed="false">
      <c r="A74" s="149" t="s">
        <v>130</v>
      </c>
      <c r="B74" s="291" t="n">
        <v>40346</v>
      </c>
      <c r="C74" s="291" t="n">
        <v>40409</v>
      </c>
      <c r="D74" s="292" t="n">
        <v>81115</v>
      </c>
      <c r="E74" s="292" t="n">
        <v>18.334212</v>
      </c>
      <c r="F74" s="292" t="n">
        <v>256.678968</v>
      </c>
      <c r="G74" s="292" t="n">
        <v>81371.678968</v>
      </c>
      <c r="H74" s="293" t="n">
        <v>0.0147224520337786</v>
      </c>
      <c r="I74" s="288"/>
      <c r="J74" s="288"/>
      <c r="O74" s="289"/>
      <c r="P74" s="290"/>
    </row>
    <row r="75" s="100" customFormat="true" ht="13.5" hidden="false" customHeight="false" outlineLevel="0" collapsed="false">
      <c r="A75" s="149" t="s">
        <v>130</v>
      </c>
      <c r="B75" s="291" t="n">
        <v>40358</v>
      </c>
      <c r="C75" s="291" t="n">
        <v>40360</v>
      </c>
      <c r="D75" s="292" t="n">
        <v>7500</v>
      </c>
      <c r="E75" s="292" t="n">
        <v>0.739726</v>
      </c>
      <c r="F75" s="292" t="n">
        <v>1.479452</v>
      </c>
      <c r="G75" s="292" t="n">
        <v>7501.479452</v>
      </c>
      <c r="H75" s="293" t="n">
        <v>0.00135723107615706</v>
      </c>
      <c r="I75" s="93"/>
      <c r="J75" s="93"/>
      <c r="K75" s="93"/>
      <c r="L75" s="93"/>
      <c r="M75" s="93"/>
      <c r="N75" s="93"/>
      <c r="O75" s="93"/>
      <c r="P75" s="93"/>
      <c r="Q75" s="93"/>
    </row>
    <row r="76" s="100" customFormat="true" ht="13.5" hidden="false" customHeight="true" outlineLevel="0" collapsed="false">
      <c r="A76" s="294" t="s">
        <v>131</v>
      </c>
      <c r="B76" s="295"/>
      <c r="C76" s="295"/>
      <c r="D76" s="296"/>
      <c r="E76" s="296"/>
      <c r="F76" s="296"/>
      <c r="G76" s="297" t="n">
        <v>706783.601932</v>
      </c>
      <c r="H76" s="298" t="n">
        <v>0.126520032975347</v>
      </c>
      <c r="I76" s="288"/>
      <c r="J76" s="288"/>
      <c r="O76" s="289"/>
      <c r="P76" s="290"/>
    </row>
    <row r="77" s="100" customFormat="true" ht="13.5" hidden="false" customHeight="true" outlineLevel="0" collapsed="false">
      <c r="A77" s="299" t="s">
        <v>132</v>
      </c>
      <c r="B77" s="300" t="n">
        <v>40311</v>
      </c>
      <c r="C77" s="300" t="n">
        <v>40374</v>
      </c>
      <c r="D77" s="301" t="n">
        <v>100000</v>
      </c>
      <c r="E77" s="301" t="n">
        <v>23.611111</v>
      </c>
      <c r="F77" s="301" t="n">
        <v>1156.944439</v>
      </c>
      <c r="G77" s="301" t="n">
        <v>101156.944439</v>
      </c>
      <c r="H77" s="293" t="n">
        <v>0.0183021695173876</v>
      </c>
      <c r="I77" s="288"/>
      <c r="J77" s="288"/>
      <c r="O77" s="289"/>
      <c r="P77" s="290"/>
    </row>
    <row r="78" s="100" customFormat="true" ht="13.5" hidden="false" customHeight="true" outlineLevel="0" collapsed="false">
      <c r="A78" s="299" t="s">
        <v>132</v>
      </c>
      <c r="B78" s="300" t="n">
        <v>40276</v>
      </c>
      <c r="C78" s="300" t="n">
        <v>40367</v>
      </c>
      <c r="D78" s="301" t="n">
        <v>78000</v>
      </c>
      <c r="E78" s="301" t="n">
        <v>18.958333</v>
      </c>
      <c r="F78" s="301" t="n">
        <v>1592.499972</v>
      </c>
      <c r="G78" s="301" t="n">
        <v>79592.499972</v>
      </c>
      <c r="H78" s="293" t="n">
        <v>0.0144005479295457</v>
      </c>
      <c r="I78" s="288"/>
      <c r="J78" s="288"/>
      <c r="O78" s="289"/>
      <c r="P78" s="290"/>
    </row>
    <row r="79" s="100" customFormat="true" ht="15" hidden="false" customHeight="true" outlineLevel="0" collapsed="false">
      <c r="A79" s="299" t="s">
        <v>132</v>
      </c>
      <c r="B79" s="300" t="n">
        <v>40336</v>
      </c>
      <c r="C79" s="300" t="n">
        <v>40399</v>
      </c>
      <c r="D79" s="301" t="n">
        <v>180200</v>
      </c>
      <c r="E79" s="301" t="n">
        <v>42.547222</v>
      </c>
      <c r="F79" s="301" t="n">
        <v>1021.133328</v>
      </c>
      <c r="G79" s="301" t="n">
        <v>181221.133328</v>
      </c>
      <c r="H79" s="293" t="n">
        <v>0.0327880593932158</v>
      </c>
      <c r="I79" s="288"/>
      <c r="J79" s="288"/>
      <c r="O79" s="289"/>
      <c r="P79" s="290"/>
    </row>
    <row r="80" customFormat="false" ht="12.75" hidden="false" customHeight="false" outlineLevel="0" collapsed="false">
      <c r="A80" s="299" t="s">
        <v>132</v>
      </c>
      <c r="B80" s="300" t="n">
        <v>40305</v>
      </c>
      <c r="C80" s="300" t="n">
        <v>40367</v>
      </c>
      <c r="D80" s="301" t="n">
        <v>100000</v>
      </c>
      <c r="E80" s="301" t="n">
        <v>23.333333</v>
      </c>
      <c r="F80" s="301" t="n">
        <v>1283.333315</v>
      </c>
      <c r="G80" s="301" t="n">
        <v>101283.333315</v>
      </c>
      <c r="H80" s="293" t="n">
        <v>0.018325036861261</v>
      </c>
      <c r="I80" s="288"/>
      <c r="J80" s="288"/>
      <c r="K80" s="100"/>
      <c r="L80" s="100"/>
      <c r="M80" s="100"/>
      <c r="N80" s="100"/>
      <c r="O80" s="289"/>
      <c r="P80" s="290"/>
      <c r="Q80" s="100"/>
    </row>
    <row r="81" customFormat="false" ht="12.75" hidden="false" customHeight="false" outlineLevel="0" collapsed="false">
      <c r="A81" s="299" t="s">
        <v>132</v>
      </c>
      <c r="B81" s="300" t="n">
        <v>40339</v>
      </c>
      <c r="C81" s="300" t="n">
        <v>40367</v>
      </c>
      <c r="D81" s="301" t="n">
        <v>154150</v>
      </c>
      <c r="E81" s="301" t="n">
        <v>36.824722</v>
      </c>
      <c r="F81" s="301" t="n">
        <v>773.319162</v>
      </c>
      <c r="G81" s="301" t="n">
        <v>154923.319162</v>
      </c>
      <c r="H81" s="293" t="n">
        <v>0.028030036545925</v>
      </c>
      <c r="I81" s="288"/>
      <c r="J81" s="288"/>
      <c r="K81" s="100"/>
      <c r="L81" s="100"/>
      <c r="M81" s="100"/>
      <c r="N81" s="100"/>
      <c r="O81" s="289"/>
      <c r="P81" s="290"/>
      <c r="Q81" s="100"/>
    </row>
    <row r="82" customFormat="false" ht="12.75" hidden="false" customHeight="false" outlineLevel="0" collapsed="false">
      <c r="A82" s="299" t="s">
        <v>132</v>
      </c>
      <c r="B82" s="300" t="n">
        <v>40276</v>
      </c>
      <c r="C82" s="300" t="n">
        <v>40459</v>
      </c>
      <c r="D82" s="301" t="n">
        <v>100000</v>
      </c>
      <c r="E82" s="301" t="n">
        <v>24.027778</v>
      </c>
      <c r="F82" s="301" t="n">
        <v>2018.333352</v>
      </c>
      <c r="G82" s="301" t="n">
        <v>102018.333352</v>
      </c>
      <c r="H82" s="293" t="n">
        <v>0.0184580192812724</v>
      </c>
      <c r="I82" s="288"/>
      <c r="J82" s="288"/>
      <c r="K82" s="100"/>
      <c r="L82" s="100"/>
      <c r="M82" s="100"/>
      <c r="N82" s="100"/>
      <c r="O82" s="289"/>
      <c r="P82" s="290"/>
      <c r="Q82" s="100"/>
    </row>
    <row r="83" customFormat="false" ht="12.75" hidden="false" customHeight="false" outlineLevel="0" collapsed="false">
      <c r="A83" s="299" t="s">
        <v>132</v>
      </c>
      <c r="B83" s="300" t="n">
        <v>40302</v>
      </c>
      <c r="C83" s="300" t="n">
        <v>40486</v>
      </c>
      <c r="D83" s="301" t="n">
        <v>100000</v>
      </c>
      <c r="E83" s="301" t="n">
        <v>22.916667</v>
      </c>
      <c r="F83" s="301" t="n">
        <v>1329.166686</v>
      </c>
      <c r="G83" s="301" t="n">
        <v>101329.166686</v>
      </c>
      <c r="H83" s="293" t="n">
        <v>0.0183333294221944</v>
      </c>
      <c r="I83" s="288"/>
      <c r="J83" s="288"/>
      <c r="K83" s="100"/>
      <c r="L83" s="100"/>
      <c r="M83" s="100"/>
      <c r="N83" s="100"/>
      <c r="O83" s="289"/>
      <c r="P83" s="290"/>
      <c r="Q83" s="100"/>
    </row>
    <row r="84" customFormat="false" ht="12.75" hidden="false" customHeight="false" outlineLevel="0" collapsed="false">
      <c r="A84" s="299" t="s">
        <v>132</v>
      </c>
      <c r="B84" s="300" t="n">
        <v>40311</v>
      </c>
      <c r="C84" s="300" t="n">
        <v>40402</v>
      </c>
      <c r="D84" s="301" t="n">
        <v>110000</v>
      </c>
      <c r="E84" s="301" t="n">
        <v>25.361111</v>
      </c>
      <c r="F84" s="301" t="n">
        <v>1242.694439</v>
      </c>
      <c r="G84" s="301" t="n">
        <v>111242.694439</v>
      </c>
      <c r="H84" s="293" t="n">
        <v>0.0201269686672009</v>
      </c>
      <c r="I84" s="288"/>
      <c r="J84" s="288"/>
      <c r="K84" s="100"/>
      <c r="L84" s="100"/>
      <c r="M84" s="100"/>
      <c r="N84" s="100"/>
      <c r="O84" s="289"/>
      <c r="P84" s="290"/>
      <c r="Q84" s="100"/>
    </row>
    <row r="85" customFormat="false" ht="13.5" hidden="false" customHeight="false" outlineLevel="0" collapsed="false">
      <c r="A85" s="299" t="s">
        <v>132</v>
      </c>
      <c r="B85" s="300" t="n">
        <v>40302</v>
      </c>
      <c r="C85" s="300" t="n">
        <v>40394</v>
      </c>
      <c r="D85" s="301" t="n">
        <v>103000</v>
      </c>
      <c r="E85" s="301" t="n">
        <v>23.890278</v>
      </c>
      <c r="F85" s="301" t="n">
        <v>1385.636124</v>
      </c>
      <c r="G85" s="301" t="n">
        <v>104385.636124</v>
      </c>
      <c r="H85" s="293" t="n">
        <v>0.0188863317107592</v>
      </c>
      <c r="I85" s="288"/>
      <c r="J85" s="288"/>
      <c r="K85" s="100"/>
      <c r="L85" s="100"/>
      <c r="M85" s="100"/>
      <c r="N85" s="100"/>
      <c r="O85" s="289"/>
      <c r="P85" s="290"/>
      <c r="Q85" s="100"/>
    </row>
    <row r="86" customFormat="false" ht="13.5" hidden="false" customHeight="false" outlineLevel="0" collapsed="false">
      <c r="A86" s="302" t="s">
        <v>133</v>
      </c>
      <c r="B86" s="275"/>
      <c r="C86" s="275"/>
      <c r="D86" s="276"/>
      <c r="E86" s="276"/>
      <c r="F86" s="276"/>
      <c r="G86" s="303" t="n">
        <v>1037153.060817</v>
      </c>
      <c r="H86" s="304" t="n">
        <v>0.169348329811374</v>
      </c>
      <c r="I86" s="288"/>
      <c r="J86" s="288"/>
      <c r="K86" s="100"/>
      <c r="L86" s="100"/>
      <c r="M86" s="100"/>
      <c r="N86" s="100"/>
      <c r="O86" s="289"/>
      <c r="P86" s="290"/>
      <c r="Q86" s="100"/>
    </row>
    <row r="87" customFormat="false" ht="14.25" hidden="false" customHeight="false" outlineLevel="0" collapsed="false">
      <c r="A87" s="305" t="s">
        <v>134</v>
      </c>
      <c r="B87" s="306"/>
      <c r="C87" s="306"/>
      <c r="D87" s="307" t="n">
        <v>1728765</v>
      </c>
      <c r="E87" s="307" t="n">
        <v>392.78559</v>
      </c>
      <c r="F87" s="307" t="n">
        <v>15171.662749</v>
      </c>
      <c r="G87" s="308" t="n">
        <v>1744299.498476</v>
      </c>
      <c r="H87" s="309" t="n">
        <v>0.315527763380266</v>
      </c>
    </row>
    <row r="88" customFormat="false" ht="13.5" hidden="false" customHeight="false" outlineLevel="0" collapsed="false"/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A90" s="77" t="s">
        <v>135</v>
      </c>
      <c r="D90" s="1"/>
    </row>
    <row r="91" customFormat="false" ht="13.5" hidden="false" customHeight="false" outlineLevel="0" collapsed="false">
      <c r="A91" s="310" t="s">
        <v>136</v>
      </c>
      <c r="D91" s="1"/>
    </row>
    <row r="92" customFormat="false" ht="45" hidden="false" customHeight="false" outlineLevel="0" collapsed="false">
      <c r="A92" s="105" t="s">
        <v>71</v>
      </c>
      <c r="B92" s="106" t="s">
        <v>72</v>
      </c>
      <c r="C92" s="106" t="s">
        <v>73</v>
      </c>
      <c r="D92" s="107" t="s">
        <v>74</v>
      </c>
      <c r="E92" s="108" t="s">
        <v>75</v>
      </c>
      <c r="F92" s="108" t="s">
        <v>76</v>
      </c>
      <c r="G92" s="108" t="s">
        <v>77</v>
      </c>
      <c r="H92" s="108" t="s">
        <v>78</v>
      </c>
      <c r="I92" s="109" t="s">
        <v>79</v>
      </c>
      <c r="J92" s="110" t="s">
        <v>81</v>
      </c>
    </row>
    <row r="93" customFormat="false" ht="13.5" hidden="false" customHeight="false" outlineLevel="0" collapsed="false">
      <c r="A93" s="111"/>
      <c r="B93" s="112"/>
      <c r="C93" s="112"/>
      <c r="D93" s="113"/>
      <c r="E93" s="114" t="s">
        <v>82</v>
      </c>
      <c r="F93" s="114"/>
      <c r="G93" s="115" t="s">
        <v>82</v>
      </c>
      <c r="H93" s="115" t="s">
        <v>82</v>
      </c>
      <c r="I93" s="116" t="s">
        <v>83</v>
      </c>
      <c r="J93" s="117" t="s">
        <v>83</v>
      </c>
    </row>
    <row r="94" customFormat="false" ht="13.5" hidden="false" customHeight="false" outlineLevel="0" collapsed="false">
      <c r="A94" s="311" t="s">
        <v>137</v>
      </c>
      <c r="B94" s="312"/>
      <c r="C94" s="313"/>
      <c r="D94" s="314"/>
      <c r="E94" s="129" t="n">
        <v>0</v>
      </c>
      <c r="F94" s="129" t="n">
        <v>0</v>
      </c>
      <c r="G94" s="129" t="n">
        <v>0</v>
      </c>
      <c r="H94" s="129" t="n">
        <v>0</v>
      </c>
      <c r="I94" s="315" t="n">
        <v>0</v>
      </c>
      <c r="J94" s="253" t="n">
        <v>0</v>
      </c>
    </row>
    <row r="95" customFormat="false" ht="13.5" hidden="false" customHeight="false" outlineLevel="0" collapsed="false">
      <c r="A95" s="230" t="s">
        <v>97</v>
      </c>
      <c r="B95" s="231"/>
      <c r="C95" s="232"/>
      <c r="D95" s="232"/>
      <c r="E95" s="233"/>
      <c r="F95" s="233"/>
      <c r="G95" s="233"/>
      <c r="H95" s="233" t="n">
        <v>0</v>
      </c>
      <c r="I95" s="234"/>
      <c r="J95" s="179" t="n">
        <v>0</v>
      </c>
    </row>
    <row r="96" customFormat="false" ht="12.75" hidden="false" customHeight="false" outlineLevel="0" collapsed="false">
      <c r="A96" s="236"/>
      <c r="B96" s="237"/>
      <c r="C96" s="238"/>
      <c r="D96" s="238"/>
      <c r="E96" s="185"/>
      <c r="F96" s="185"/>
      <c r="G96" s="185"/>
      <c r="H96" s="185"/>
      <c r="I96" s="185"/>
      <c r="J96" s="186"/>
    </row>
    <row r="97" customFormat="false" ht="12.75" hidden="false" customHeight="false" outlineLevel="0" collapsed="false">
      <c r="A97" s="236"/>
      <c r="B97" s="237"/>
      <c r="C97" s="238"/>
      <c r="D97" s="238"/>
      <c r="E97" s="185"/>
      <c r="F97" s="185"/>
      <c r="G97" s="185"/>
      <c r="H97" s="185"/>
    </row>
    <row r="98" s="1" customFormat="true" ht="13.5" hidden="false" customHeight="false" outlineLevel="0" collapsed="false">
      <c r="A98" s="316" t="s">
        <v>138</v>
      </c>
      <c r="B98" s="237"/>
      <c r="C98" s="238"/>
      <c r="D98" s="238"/>
      <c r="E98" s="185"/>
      <c r="F98" s="185"/>
      <c r="G98" s="185"/>
      <c r="H98" s="185"/>
      <c r="I98" s="93"/>
      <c r="J98" s="93"/>
      <c r="K98" s="93"/>
      <c r="L98" s="93"/>
      <c r="M98" s="93"/>
      <c r="N98" s="93"/>
      <c r="O98" s="93"/>
      <c r="P98" s="93"/>
      <c r="Q98" s="93"/>
    </row>
    <row r="99" s="2" customFormat="true" ht="22.5" hidden="false" customHeight="false" outlineLevel="0" collapsed="false">
      <c r="A99" s="105" t="s">
        <v>139</v>
      </c>
      <c r="B99" s="106" t="s">
        <v>72</v>
      </c>
      <c r="C99" s="106" t="s">
        <v>73</v>
      </c>
      <c r="D99" s="107" t="s">
        <v>140</v>
      </c>
      <c r="E99" s="108" t="s">
        <v>75</v>
      </c>
      <c r="F99" s="108" t="s">
        <v>78</v>
      </c>
      <c r="G99" s="110" t="s">
        <v>81</v>
      </c>
      <c r="H99" s="93"/>
      <c r="I99" s="223"/>
      <c r="J99" s="187"/>
      <c r="K99" s="93"/>
      <c r="L99" s="93"/>
      <c r="M99" s="93"/>
      <c r="N99" s="93"/>
      <c r="O99" s="93"/>
      <c r="P99" s="93"/>
      <c r="Q99" s="93"/>
    </row>
    <row r="100" customFormat="false" ht="13.5" hidden="false" customHeight="false" outlineLevel="0" collapsed="false">
      <c r="A100" s="111"/>
      <c r="B100" s="112"/>
      <c r="C100" s="112"/>
      <c r="D100" s="113"/>
      <c r="E100" s="114" t="s">
        <v>82</v>
      </c>
      <c r="F100" s="115" t="s">
        <v>82</v>
      </c>
      <c r="G100" s="117" t="s">
        <v>83</v>
      </c>
      <c r="H100" s="220"/>
      <c r="J100" s="223"/>
      <c r="K100" s="187"/>
    </row>
    <row r="101" customFormat="false" ht="13.5" hidden="false" customHeight="false" outlineLevel="0" collapsed="false">
      <c r="A101" s="317" t="s">
        <v>141</v>
      </c>
      <c r="B101" s="318" t="n">
        <v>428.841264</v>
      </c>
      <c r="C101" s="319" t="n">
        <v>39820</v>
      </c>
      <c r="D101" s="320" t="n">
        <v>1349.62</v>
      </c>
      <c r="E101" s="321" t="n">
        <v>1000</v>
      </c>
      <c r="F101" s="321" t="n">
        <v>578772.74671968</v>
      </c>
      <c r="G101" s="322" t="n">
        <v>0.10471645798767</v>
      </c>
      <c r="J101" s="223"/>
      <c r="K101" s="187"/>
    </row>
    <row r="102" customFormat="false" ht="12.75" hidden="false" customHeight="false" outlineLevel="0" collapsed="false">
      <c r="A102" s="323"/>
      <c r="B102" s="237"/>
      <c r="C102" s="324"/>
      <c r="D102" s="325"/>
      <c r="E102" s="326"/>
      <c r="F102" s="326"/>
      <c r="G102" s="327"/>
      <c r="H102" s="328"/>
    </row>
    <row r="103" customFormat="false" ht="12.75" hidden="false" customHeight="false" outlineLevel="0" collapsed="false">
      <c r="A103" s="323"/>
      <c r="B103" s="237"/>
      <c r="C103" s="324"/>
      <c r="D103" s="325"/>
      <c r="E103" s="326"/>
      <c r="F103" s="326"/>
      <c r="G103" s="327"/>
      <c r="H103" s="328"/>
    </row>
    <row r="104" customFormat="false" ht="12.75" hidden="false" customHeight="false" outlineLevel="0" collapsed="false">
      <c r="A104" s="67" t="s">
        <v>53</v>
      </c>
      <c r="B104" s="1" t="s">
        <v>54</v>
      </c>
      <c r="C104" s="1"/>
      <c r="D104" s="1"/>
      <c r="E104" s="68"/>
      <c r="F104" s="1" t="s">
        <v>55</v>
      </c>
      <c r="G104" s="69"/>
      <c r="H104" s="70"/>
      <c r="I104" s="1"/>
      <c r="J104" s="1"/>
      <c r="K104" s="1"/>
      <c r="L104" s="1"/>
    </row>
    <row r="105" customFormat="false" ht="12.75" hidden="false" customHeight="false" outlineLevel="0" collapsed="false">
      <c r="A105" s="329" t="s">
        <v>56</v>
      </c>
      <c r="B105" s="2" t="s">
        <v>57</v>
      </c>
      <c r="C105" s="2"/>
      <c r="D105" s="2"/>
      <c r="E105" s="330"/>
      <c r="F105" s="2" t="s">
        <v>58</v>
      </c>
      <c r="G105" s="2"/>
      <c r="H105" s="2"/>
      <c r="I105" s="2"/>
      <c r="J105" s="2"/>
      <c r="K105" s="2"/>
      <c r="L105" s="2"/>
    </row>
    <row r="107" customFormat="false" ht="12.75" hidden="false" customHeight="false" outlineLevel="0" collapsed="false">
      <c r="G107" s="331"/>
      <c r="H107" s="331"/>
      <c r="I107" s="331"/>
      <c r="J107" s="331"/>
      <c r="K107" s="332"/>
    </row>
    <row r="108" customFormat="false" ht="12.75" hidden="false" customHeight="false" outlineLevel="0" collapsed="false">
      <c r="A108" s="236"/>
      <c r="B108" s="236"/>
      <c r="C108" s="236"/>
      <c r="D108" s="331"/>
      <c r="E108" s="331"/>
      <c r="F108" s="331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4:09Z</dcterms:created>
  <dc:creator/>
  <dc:description/>
  <dc:language>en-US</dc:language>
  <cp:lastModifiedBy/>
  <dcterms:modified xsi:type="dcterms:W3CDTF">2019-07-02T10:04:14Z</dcterms:modified>
  <cp:revision>0</cp:revision>
  <dc:subject/>
  <dc:title/>
</cp:coreProperties>
</file>