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</externalReferences>
  <definedNames>
    <definedName function="false" hidden="false" localSheetId="0" name="_xlnm.Print_Titles" vbProcedure="false">'SITUATIA A SI 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30">
  <si>
    <t xml:space="preserve">Anexa 1</t>
  </si>
  <si>
    <t xml:space="preserve">FDI Intercapital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* 2 *</t>
  </si>
  <si>
    <t xml:space="preserve">Anexa 2</t>
  </si>
  <si>
    <t xml:space="preserve">Situaţia valorii unitare a activului net</t>
  </si>
  <si>
    <t xml:space="preserve">Sfarsitul perioadei de raportare                                       (31.12.2006)</t>
  </si>
  <si>
    <t xml:space="preserve">Inceputul perioadei de raportare                                (31.12.2005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 anul 2005 a avut loc consolidarea unitatilor de fond, astfel 20 de unitati vechi au devenit una noua, performantele sunt ajustate</t>
  </si>
  <si>
    <t xml:space="preserve">Activ total</t>
  </si>
  <si>
    <t xml:space="preserve">Valori mobiliare admise sau tranzactionate pe o piata reglementata in Romania:</t>
  </si>
  <si>
    <t xml:space="preserve">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CTIUNI COTATE TRANZACTIONATE</t>
  </si>
  <si>
    <t xml:space="preserve">S.I.F. OLTENIA  CRAIOVA</t>
  </si>
  <si>
    <t xml:space="preserve">SIF5</t>
  </si>
  <si>
    <t xml:space="preserve">S.I.F. BANAT-CRISANA  ARAD</t>
  </si>
  <si>
    <t xml:space="preserve">SIF1</t>
  </si>
  <si>
    <t xml:space="preserve">S.I.F. TRANSILVANIA  BRASOV</t>
  </si>
  <si>
    <t xml:space="preserve">SIF3</t>
  </si>
  <si>
    <t xml:space="preserve">S.I.F. MOLDOVA  BACAU</t>
  </si>
  <si>
    <t xml:space="preserve">SIF2</t>
  </si>
  <si>
    <t xml:space="preserve">S.I.F. MUNTENIA  BUCURESTI</t>
  </si>
  <si>
    <t xml:space="preserve">SIF4</t>
  </si>
  <si>
    <t xml:space="preserve">BANCA ROMANA DE DEZVOLTARE BUCURESTI</t>
  </si>
  <si>
    <t xml:space="preserve">BRD</t>
  </si>
  <si>
    <t xml:space="preserve">TURBOMECANICA BUCURESTI</t>
  </si>
  <si>
    <t xml:space="preserve">TBM</t>
  </si>
  <si>
    <t xml:space="preserve">ROMPETROL RAFINARE CONSTANTA</t>
  </si>
  <si>
    <t xml:space="preserve">RRC</t>
  </si>
  <si>
    <t xml:space="preserve">IMPACT BUCURESTI</t>
  </si>
  <si>
    <t xml:space="preserve">IMP</t>
  </si>
  <si>
    <t xml:space="preserve">ANTIBIOTICE IASI</t>
  </si>
  <si>
    <t xml:space="preserve">ATB</t>
  </si>
  <si>
    <t xml:space="preserve">SSIF BROKER CLUJ</t>
  </si>
  <si>
    <t xml:space="preserve">BRK</t>
  </si>
  <si>
    <t xml:space="preserve">CONDMAG - BRASOV</t>
  </si>
  <si>
    <t xml:space="preserve">COMI</t>
  </si>
  <si>
    <t xml:space="preserve">BIOFARM</t>
  </si>
  <si>
    <t xml:space="preserve">BIO</t>
  </si>
  <si>
    <t xml:space="preserve">POLICOLOR  BUCURESTI</t>
  </si>
  <si>
    <t xml:space="preserve">PCL</t>
  </si>
  <si>
    <t xml:space="preserve">COMPA  SIBIU</t>
  </si>
  <si>
    <t xml:space="preserve">CMP</t>
  </si>
  <si>
    <t xml:space="preserve">SOCIET. NATIONALA A PETROLULUI PETROM SA</t>
  </si>
  <si>
    <t xml:space="preserve">SNP</t>
  </si>
  <si>
    <t xml:space="preserve">OLTCHIM RM. VALCEA</t>
  </si>
  <si>
    <t xml:space="preserve">OLT</t>
  </si>
  <si>
    <t xml:space="preserve">BANCA TRANSILVANIA - CJ</t>
  </si>
  <si>
    <t xml:space="preserve">TLV</t>
  </si>
  <si>
    <t xml:space="preserve">TURISM FELIX BAILE FELIX</t>
  </si>
  <si>
    <t xml:space="preserve">TUFE</t>
  </si>
  <si>
    <t xml:space="preserve">S.C.D.M.A.I.UNIREA BUCURESTI</t>
  </si>
  <si>
    <t xml:space="preserve">SCDM</t>
  </si>
  <si>
    <t xml:space="preserve">RULMENTUL  BRASOV</t>
  </si>
  <si>
    <t xml:space="preserve">RBR</t>
  </si>
  <si>
    <t xml:space="preserve">PETROTUB ROMAN</t>
  </si>
  <si>
    <t xml:space="preserve">PTRO</t>
  </si>
  <si>
    <t xml:space="preserve">AEROSTAR BACAU</t>
  </si>
  <si>
    <t xml:space="preserve">ARS</t>
  </si>
  <si>
    <t xml:space="preserve">UZINEXPORT</t>
  </si>
  <si>
    <t xml:space="preserve">UZIN</t>
  </si>
  <si>
    <t xml:space="preserve">Fondul Oamenilor de Afaceri</t>
  </si>
  <si>
    <t xml:space="preserve">XFOA</t>
  </si>
  <si>
    <t xml:space="preserve">PORT BAZINUL NOU GALATI</t>
  </si>
  <si>
    <t xml:space="preserve">PONO</t>
  </si>
  <si>
    <t xml:space="preserve">VRANCART ADJUD SA</t>
  </si>
  <si>
    <t xml:space="preserve">VNC</t>
  </si>
  <si>
    <t xml:space="preserve">TOTAL</t>
  </si>
  <si>
    <t xml:space="preserve"> Alte valori mobiliare si instrumente ale pietei monetare mentionate la art. 102(1) lit. a) din Legea 297/2004</t>
  </si>
  <si>
    <t xml:space="preserve">1. Actiuni </t>
  </si>
  <si>
    <t xml:space="preserve">Valoare acţiune /Pret referinta</t>
  </si>
  <si>
    <t xml:space="preserve">Valoare (actualizata) totală </t>
  </si>
  <si>
    <t xml:space="preserve">BCR</t>
  </si>
  <si>
    <t xml:space="preserve">Total</t>
  </si>
  <si>
    <t xml:space="preserve">2. Obligatiuni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1. Obligatiuni Estima</t>
  </si>
  <si>
    <t xml:space="preserve">2. Obligatiuni Barlad</t>
  </si>
  <si>
    <t xml:space="preserve">3. Obligatiuni Alba 2025</t>
  </si>
  <si>
    <r>
      <rPr>
        <b val="true"/>
        <sz val="8"/>
        <rFont val="Arial"/>
        <family val="2"/>
      </rPr>
      <t xml:space="preserve">Pondere</t>
    </r>
    <r>
      <rPr>
        <i val="true"/>
        <sz val="8"/>
        <rFont val="Arial"/>
        <family val="2"/>
      </rPr>
      <t xml:space="preserve">(val. nominala actiuni detinute</t>
    </r>
    <r>
      <rPr>
        <b val="true"/>
        <sz val="8"/>
        <rFont val="Arial"/>
        <family val="2"/>
      </rPr>
      <t xml:space="preserve">) în capitalul social al emitentului </t>
    </r>
  </si>
  <si>
    <r>
      <rPr>
        <b val="true"/>
        <sz val="8"/>
        <rFont val="Arial"/>
        <family val="2"/>
      </rPr>
      <t xml:space="preserve">Pondere</t>
    </r>
    <r>
      <rPr>
        <i val="true"/>
        <sz val="8"/>
        <rFont val="Arial"/>
        <family val="2"/>
      </rPr>
      <t xml:space="preserve">(val. actualizata actiuni detinute)</t>
    </r>
    <r>
      <rPr>
        <b val="true"/>
        <sz val="8"/>
        <rFont val="Arial"/>
        <family val="2"/>
      </rPr>
      <t xml:space="preserve"> în activul total al fondului</t>
    </r>
  </si>
  <si>
    <t xml:space="preserve">ROMLUX</t>
  </si>
  <si>
    <t xml:space="preserve">ROLU</t>
  </si>
  <si>
    <t xml:space="preserve">3. Drepturi de preferinta</t>
  </si>
  <si>
    <t xml:space="preserve">Simbol</t>
  </si>
  <si>
    <t xml:space="preserve">Nr. drepturi deţinute</t>
  </si>
  <si>
    <t xml:space="preserve">Valoare unitara</t>
  </si>
  <si>
    <t xml:space="preserve">SNPR01</t>
  </si>
  <si>
    <t xml:space="preserve">Obligatiuni sau alte titluri de creanta tranzactionabile emise sau garantate de autoritati ale administratiei publice locale</t>
  </si>
  <si>
    <t xml:space="preserve">Obligatiuni cotate</t>
  </si>
  <si>
    <t xml:space="preserve">4. Obligatiuni Medgidia</t>
  </si>
  <si>
    <t xml:space="preserve">Valori mobiliare nou emise</t>
  </si>
  <si>
    <t xml:space="preserve">Obligatiuni</t>
  </si>
  <si>
    <t xml:space="preserve">Nr. obligatiuni deţinute</t>
  </si>
  <si>
    <t xml:space="preserve">Data achiziţiei cuponului</t>
  </si>
  <si>
    <t xml:space="preserve">Dobânda cumulată </t>
  </si>
  <si>
    <t xml:space="preserve">1. Obligatiuni International Leasing</t>
  </si>
  <si>
    <t xml:space="preserve">2. Obligatiuni ProCredit</t>
  </si>
  <si>
    <t xml:space="preserve">3. Obligatiuni Herculane</t>
  </si>
  <si>
    <t xml:space="preserve">4. Obligatiuni Eforie</t>
  </si>
  <si>
    <t xml:space="preserve">5. Obligatiuni Fortuna</t>
  </si>
  <si>
    <t xml:space="preserve">6. Obligatiuni Lugoj</t>
  </si>
  <si>
    <t xml:space="preserve">7. Obligatiuni BCR</t>
  </si>
  <si>
    <t xml:space="preserve">Obligatiuni corporatiste</t>
  </si>
  <si>
    <t xml:space="preserve">Obligaţiuni corporatiste denominate RON</t>
  </si>
  <si>
    <t xml:space="preserve">Simbol obligaţiune</t>
  </si>
  <si>
    <t xml:space="preserve">1. S.C. Hexol S.A.</t>
  </si>
  <si>
    <t xml:space="preserve">HXL07</t>
  </si>
  <si>
    <t xml:space="preserve">2. Obligatiuni Banca Mondiala.</t>
  </si>
  <si>
    <t xml:space="preserve">IBRD09</t>
  </si>
  <si>
    <t xml:space="preserve">3. Obligatiuni BCC</t>
  </si>
  <si>
    <t xml:space="preserve">BCC09</t>
  </si>
  <si>
    <t xml:space="preserve">4. Obligatiuni BRD</t>
  </si>
  <si>
    <t xml:space="preserve">BRD07A</t>
  </si>
  <si>
    <t xml:space="preserve">Obligaţiuni corporative denominate EUR</t>
  </si>
  <si>
    <t xml:space="preserve">Nr. obligaţiuni deţinute</t>
  </si>
  <si>
    <t xml:space="preserve">Pret de achizitie/titlu</t>
  </si>
  <si>
    <t xml:space="preserve">Curs valutar BNR RON/EURO</t>
  </si>
  <si>
    <t xml:space="preserve">Valoare obligatiune</t>
  </si>
  <si>
    <t xml:space="preserve">Valoare actualizata</t>
  </si>
  <si>
    <t xml:space="preserve">EUR</t>
  </si>
  <si>
    <t xml:space="preserve">1. BCR Leasing</t>
  </si>
  <si>
    <t xml:space="preserve">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Banca Carpatica</t>
  </si>
  <si>
    <t xml:space="preserve">Libra Bank </t>
  </si>
  <si>
    <t xml:space="preserve">Raiffeisen Bank</t>
  </si>
  <si>
    <t xml:space="preserve">BRD GSG</t>
  </si>
  <si>
    <t xml:space="preserve">Banc Post</t>
  </si>
  <si>
    <t xml:space="preserve">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ondere in activ total</t>
  </si>
  <si>
    <t xml:space="preserve">DESIF5</t>
  </si>
  <si>
    <t xml:space="preserve">cumparare</t>
  </si>
  <si>
    <t xml:space="preserve">DEISF5</t>
  </si>
  <si>
    <t xml:space="preserve">vanzare</t>
  </si>
  <si>
    <t xml:space="preserve">DESNP</t>
  </si>
  <si>
    <t xml:space="preserve">DESIF2</t>
  </si>
  <si>
    <t xml:space="preserve">DERRC</t>
  </si>
  <si>
    <t xml:space="preserve">Nr. Unitati fond</t>
  </si>
  <si>
    <t xml:space="preserve">Data achizitiei</t>
  </si>
  <si>
    <t xml:space="preserve">Valoare de achizitie</t>
  </si>
  <si>
    <t xml:space="preserve">Valoare achizitie</t>
  </si>
  <si>
    <t xml:space="preserve">STK Emergent</t>
  </si>
  <si>
    <t xml:space="preserve">Evolutia activului net si a VUAN in ultimii 3 ani</t>
  </si>
  <si>
    <t xml:space="preserve">31/12/2004</t>
  </si>
  <si>
    <t xml:space="preserve">31/12/2005</t>
  </si>
  <si>
    <t xml:space="preserve">31/12/2006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m/d/yyyy"/>
    <numFmt numFmtId="166" formatCode="#,##0.00"/>
    <numFmt numFmtId="167" formatCode="#,##0"/>
    <numFmt numFmtId="168" formatCode="_-* #,##0.00\ _l_e_i_-;\-* #,##0.00\ _l_e_i_-;_-* \-??\ _l_e_i_-;_-@_-"/>
    <numFmt numFmtId="169" formatCode="[$-409]d\-mmm\-yy;@"/>
    <numFmt numFmtId="170" formatCode="0"/>
    <numFmt numFmtId="171" formatCode="0.0000"/>
    <numFmt numFmtId="172" formatCode="0.000"/>
    <numFmt numFmtId="173" formatCode="0.00%"/>
    <numFmt numFmtId="174" formatCode="@"/>
    <numFmt numFmtId="175" formatCode="_(* #,##0.00_);_(* \(#,##0.00\);_(* \-??_);_(@_)"/>
    <numFmt numFmtId="176" formatCode="0.00"/>
    <numFmt numFmtId="177" formatCode="#,##0.0000"/>
    <numFmt numFmtId="178" formatCode="0%"/>
    <numFmt numFmtId="179" formatCode="_-* #,##0_-;\-* #,##0_-;_-* \-??_-;_-@_-"/>
    <numFmt numFmtId="180" formatCode="0.000%"/>
    <numFmt numFmtId="181" formatCode="0.0000000"/>
    <numFmt numFmtId="182" formatCode="_(* #,##0.0000_);_(* \(#,##0.0000\);_(* \-??_);_(@_)"/>
    <numFmt numFmtId="183" formatCode="_-* #,##0.00_-;\-* #,##0.00_-;_-* \-??_-;_-@_-"/>
    <numFmt numFmtId="184" formatCode="#,##0.00000000"/>
    <numFmt numFmtId="185" formatCode="[$-409]mmm\-yy;@"/>
    <numFmt numFmtId="186" formatCode="#,##0.000"/>
    <numFmt numFmtId="187" formatCode="[$-409]d\-mmm;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80"/>
      <name val="Arial"/>
      <family val="0"/>
    </font>
    <font>
      <sz val="8"/>
      <name val="Arial"/>
      <family val="0"/>
    </font>
    <font>
      <b val="true"/>
      <sz val="8"/>
      <color rgb="FF333399"/>
      <name val="Arial"/>
      <family val="0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sz val="8"/>
      <color rgb="FF000080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b val="true"/>
      <u val="single"/>
      <sz val="9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u val="single"/>
      <sz val="9"/>
      <name val="Arial"/>
      <family val="0"/>
    </font>
    <font>
      <sz val="8"/>
      <color rgb="FF333399"/>
      <name val="Arial"/>
      <family val="2"/>
    </font>
    <font>
      <sz val="8"/>
      <name val="Times New Roman CE"/>
      <family val="0"/>
    </font>
    <font>
      <sz val="9"/>
      <color rgb="FF000080"/>
      <name val="Arial"/>
      <family val="2"/>
    </font>
    <font>
      <b val="true"/>
      <sz val="8"/>
      <color rgb="FF000080"/>
      <name val="Times New Roman CE"/>
      <family val="1"/>
      <charset val="238"/>
    </font>
    <font>
      <sz val="9"/>
      <color rgb="FFFFFFFF"/>
      <name val="Arial"/>
      <family val="0"/>
    </font>
    <font>
      <sz val="8"/>
      <name val="Arial"/>
      <family val="0"/>
      <charset val="238"/>
    </font>
    <font>
      <b val="true"/>
      <sz val="10"/>
      <color rgb="FF000080"/>
      <name val="Arial"/>
      <family val="2"/>
    </font>
    <font>
      <b val="true"/>
      <sz val="10"/>
      <color rgb="FF000080"/>
      <name val="Times New Roman CE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ortari%20CNVM/Intercapital/RAPORTARE%20CNVM%20INTERCAPITAL%2027.12.2006%20-%2029.12.2006%20CO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VM 1"/>
      <sheetName val="CNVM 2"/>
      <sheetName val="L"/>
      <sheetName val="M"/>
      <sheetName val="Mi"/>
      <sheetName val="J"/>
      <sheetName val="V"/>
      <sheetName val="PortDet"/>
    </sheetNames>
    <sheetDataSet>
      <sheetData sheetId="0"/>
      <sheetData sheetId="1"/>
      <sheetData sheetId="2"/>
      <sheetData sheetId="3"/>
      <sheetData sheetId="4"/>
      <sheetData sheetId="5"/>
      <sheetData sheetId="6">
        <row r="44">
          <cell r="D44">
            <v>38952</v>
          </cell>
        </row>
        <row r="44">
          <cell r="I44">
            <v>180.555939</v>
          </cell>
          <cell r="J44">
            <v>8450.60474</v>
          </cell>
        </row>
        <row r="45">
          <cell r="D45">
            <v>38978</v>
          </cell>
        </row>
        <row r="45">
          <cell r="F45">
            <v>39159</v>
          </cell>
        </row>
        <row r="45">
          <cell r="I45">
            <v>5609.58909</v>
          </cell>
          <cell r="J45">
            <v>305609.58909</v>
          </cell>
        </row>
        <row r="47">
          <cell r="I47">
            <v>18774.520527</v>
          </cell>
          <cell r="J47">
            <v>598774.520527</v>
          </cell>
        </row>
        <row r="53">
          <cell r="D53">
            <v>39049</v>
          </cell>
        </row>
        <row r="53">
          <cell r="G53">
            <v>201000</v>
          </cell>
        </row>
        <row r="53">
          <cell r="I53">
            <v>1357.438372</v>
          </cell>
          <cell r="J53">
            <v>202357.438372</v>
          </cell>
        </row>
        <row r="54">
          <cell r="D54">
            <v>39028</v>
          </cell>
        </row>
        <row r="54">
          <cell r="F54">
            <v>39209</v>
          </cell>
          <cell r="G54">
            <v>1050000</v>
          </cell>
        </row>
        <row r="54">
          <cell r="I54">
            <v>17062.413005</v>
          </cell>
          <cell r="J54">
            <v>1066441.961623</v>
          </cell>
        </row>
        <row r="55">
          <cell r="D55">
            <v>39072</v>
          </cell>
        </row>
        <row r="55">
          <cell r="F55">
            <v>39162</v>
          </cell>
          <cell r="G55">
            <v>180000</v>
          </cell>
        </row>
        <row r="55">
          <cell r="I55">
            <v>550</v>
          </cell>
          <cell r="J55">
            <v>180450</v>
          </cell>
        </row>
        <row r="56">
          <cell r="D56">
            <v>39072</v>
          </cell>
        </row>
        <row r="56">
          <cell r="G56">
            <v>4000</v>
          </cell>
        </row>
        <row r="56">
          <cell r="I56">
            <v>12.222221</v>
          </cell>
          <cell r="J56">
            <v>4012.222221</v>
          </cell>
        </row>
        <row r="58">
          <cell r="D58">
            <v>39066</v>
          </cell>
        </row>
        <row r="58">
          <cell r="I58">
            <v>880.222222</v>
          </cell>
          <cell r="J58">
            <v>194640.222222</v>
          </cell>
        </row>
        <row r="75">
          <cell r="J75">
            <v>32157280.367372</v>
          </cell>
        </row>
      </sheetData>
      <sheetData sheetId="7">
        <row r="50">
          <cell r="B50">
            <v>10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4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8.28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3.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9"/>
      <c r="B4" s="10" t="n">
        <v>38717</v>
      </c>
      <c r="C4" s="10"/>
      <c r="D4" s="10"/>
      <c r="E4" s="10"/>
      <c r="F4" s="11" t="n">
        <v>39082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3.75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5" t="s">
        <v>9</v>
      </c>
      <c r="H5" s="15" t="s">
        <v>10</v>
      </c>
      <c r="I5" s="15" t="s">
        <v>11</v>
      </c>
      <c r="J5" s="1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7" t="s">
        <v>12</v>
      </c>
      <c r="B6" s="18"/>
      <c r="C6" s="19" t="n">
        <f aca="false">E6/$E$6*100</f>
        <v>100</v>
      </c>
      <c r="D6" s="20" t="s">
        <v>13</v>
      </c>
      <c r="E6" s="20" t="n">
        <f aca="false">SUM(E7+E32+E33+E36+E40+E45+E46+E47+E48)</f>
        <v>21580461.37</v>
      </c>
      <c r="F6" s="20"/>
      <c r="G6" s="19" t="n">
        <f aca="false">I6/$I$6*100</f>
        <v>100</v>
      </c>
      <c r="H6" s="20" t="s">
        <v>13</v>
      </c>
      <c r="I6" s="20" t="n">
        <f aca="false">SUM(I7+I32+I33+I36+I40+I45+I46+I47+I48)</f>
        <v>32157280.19</v>
      </c>
      <c r="J6" s="21" t="n">
        <f aca="false">I6-E6</f>
        <v>10576818.82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2" t="s">
        <v>14</v>
      </c>
      <c r="B7" s="23"/>
      <c r="C7" s="19" t="n">
        <f aca="false">E7/$E$6*100</f>
        <v>79.5973490811425</v>
      </c>
      <c r="D7" s="20" t="s">
        <v>13</v>
      </c>
      <c r="E7" s="20" t="n">
        <f aca="false">SUM(E8+E16+E24)</f>
        <v>17177475.17</v>
      </c>
      <c r="F7" s="20"/>
      <c r="G7" s="19" t="n">
        <f aca="false">I7/$I$6*100</f>
        <v>76.2845864919523</v>
      </c>
      <c r="H7" s="20" t="s">
        <v>13</v>
      </c>
      <c r="I7" s="20" t="n">
        <f aca="false">SUM(I8+I16+I24)</f>
        <v>24531048.22</v>
      </c>
      <c r="J7" s="21" t="n">
        <f aca="false">I7-E7</f>
        <v>7353573.05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5.5" hidden="false" customHeight="false" outlineLevel="0" collapsed="false">
      <c r="A8" s="22" t="s">
        <v>15</v>
      </c>
      <c r="B8" s="23"/>
      <c r="C8" s="19" t="n">
        <f aca="false">E8/$E$6*100</f>
        <v>79.5973490811425</v>
      </c>
      <c r="D8" s="20" t="s">
        <v>13</v>
      </c>
      <c r="E8" s="20" t="n">
        <f aca="false">SUM(E9:E15)</f>
        <v>17177475.17</v>
      </c>
      <c r="F8" s="20"/>
      <c r="G8" s="19" t="n">
        <f aca="false">I8/$I$6*100</f>
        <v>76.2845864919523</v>
      </c>
      <c r="H8" s="20" t="s">
        <v>13</v>
      </c>
      <c r="I8" s="20" t="n">
        <f aca="false">SUM(I9:I15)</f>
        <v>24531048.22</v>
      </c>
      <c r="J8" s="21" t="n">
        <f aca="false">I8-E8</f>
        <v>7353573.0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4" t="s">
        <v>16</v>
      </c>
      <c r="B9" s="25"/>
      <c r="C9" s="19" t="n">
        <f aca="false">E9/$E$6*100</f>
        <v>70.082483551648</v>
      </c>
      <c r="D9" s="20" t="s">
        <v>13</v>
      </c>
      <c r="E9" s="26" t="n">
        <v>15124123.29</v>
      </c>
      <c r="F9" s="26"/>
      <c r="G9" s="19" t="n">
        <f aca="false">I9/$I$6*100</f>
        <v>72.0593287525788</v>
      </c>
      <c r="H9" s="20" t="s">
        <v>13</v>
      </c>
      <c r="I9" s="26" t="n">
        <v>23172320.25</v>
      </c>
      <c r="J9" s="21" t="n">
        <f aca="false">I9-E9</f>
        <v>8048196.96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4" t="s">
        <v>17</v>
      </c>
      <c r="B10" s="25"/>
      <c r="C10" s="19" t="n">
        <f aca="false">E10/$E$6*100</f>
        <v>0.0479593546335752</v>
      </c>
      <c r="D10" s="20" t="s">
        <v>13</v>
      </c>
      <c r="E10" s="26" t="n">
        <f aca="false">7980+2369.85</f>
        <v>10349.85</v>
      </c>
      <c r="F10" s="26"/>
      <c r="G10" s="19" t="n">
        <f aca="false">I10/$I$6*100</f>
        <v>0.0321850913349896</v>
      </c>
      <c r="H10" s="20" t="s">
        <v>13</v>
      </c>
      <c r="I10" s="26" t="n">
        <f aca="false">7980+2369.85</f>
        <v>10349.85</v>
      </c>
      <c r="J10" s="21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4" t="s">
        <v>18</v>
      </c>
      <c r="B11" s="25"/>
      <c r="C11" s="19" t="n">
        <f aca="false">E11/$E$6*100</f>
        <v>3.90815333157078</v>
      </c>
      <c r="D11" s="20" t="s">
        <v>13</v>
      </c>
      <c r="E11" s="26" t="n">
        <v>843397.52</v>
      </c>
      <c r="F11" s="26"/>
      <c r="G11" s="19" t="n">
        <f aca="false">I11/$I$6*100</f>
        <v>0.561459174822086</v>
      </c>
      <c r="H11" s="20" t="s">
        <v>13</v>
      </c>
      <c r="I11" s="26" t="n">
        <v>180550</v>
      </c>
      <c r="J11" s="21" t="n">
        <f aca="false">I11-E11</f>
        <v>-662847.52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4" t="s">
        <v>19</v>
      </c>
      <c r="B12" s="25"/>
      <c r="C12" s="19" t="n">
        <f aca="false">E12/$E$6*100</f>
        <v>5.55875284329012</v>
      </c>
      <c r="D12" s="20" t="s">
        <v>13</v>
      </c>
      <c r="E12" s="26" t="n">
        <v>1199604.51</v>
      </c>
      <c r="F12" s="26"/>
      <c r="G12" s="19" t="n">
        <f aca="false">I12/$I$6*100</f>
        <v>3.63161347321644</v>
      </c>
      <c r="H12" s="20" t="s">
        <v>13</v>
      </c>
      <c r="I12" s="26" t="n">
        <v>1167828.12</v>
      </c>
      <c r="J12" s="21" t="n">
        <f aca="false">I12-E12</f>
        <v>-31776.3899999999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4" t="s">
        <v>20</v>
      </c>
      <c r="B13" s="25"/>
      <c r="C13" s="19" t="n">
        <f aca="false">E13/$E$6*100</f>
        <v>0</v>
      </c>
      <c r="D13" s="20" t="s">
        <v>13</v>
      </c>
      <c r="E13" s="26" t="n">
        <v>0</v>
      </c>
      <c r="F13" s="26"/>
      <c r="G13" s="19" t="n">
        <f aca="false">I13/$I$6*100</f>
        <v>0</v>
      </c>
      <c r="H13" s="20" t="s">
        <v>13</v>
      </c>
      <c r="I13" s="26" t="n">
        <v>0</v>
      </c>
      <c r="J13" s="21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4" t="s">
        <v>21</v>
      </c>
      <c r="B14" s="25"/>
      <c r="C14" s="19" t="n">
        <f aca="false">E14/$E$6*100</f>
        <v>0</v>
      </c>
      <c r="D14" s="20" t="s">
        <v>13</v>
      </c>
      <c r="E14" s="26" t="n">
        <v>0</v>
      </c>
      <c r="F14" s="26"/>
      <c r="G14" s="19" t="n">
        <f aca="false">I14/$I$6*100</f>
        <v>0</v>
      </c>
      <c r="H14" s="20" t="s">
        <v>13</v>
      </c>
      <c r="I14" s="26" t="n">
        <v>0</v>
      </c>
      <c r="J14" s="21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4" t="s">
        <v>22</v>
      </c>
      <c r="B15" s="25"/>
      <c r="C15" s="19" t="n">
        <f aca="false">E15/$E$6*100</f>
        <v>0</v>
      </c>
      <c r="D15" s="20" t="s">
        <v>13</v>
      </c>
      <c r="E15" s="26" t="n">
        <v>0</v>
      </c>
      <c r="F15" s="26"/>
      <c r="G15" s="19" t="n">
        <f aca="false">I15/$I$6*100</f>
        <v>0</v>
      </c>
      <c r="H15" s="20" t="s">
        <v>13</v>
      </c>
      <c r="I15" s="26" t="n">
        <v>0</v>
      </c>
      <c r="J15" s="21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8.25" hidden="false" customHeight="false" outlineLevel="0" collapsed="false">
      <c r="A16" s="22" t="s">
        <v>23</v>
      </c>
      <c r="B16" s="23"/>
      <c r="C16" s="19" t="n">
        <f aca="false">E16/$E$6*100</f>
        <v>0</v>
      </c>
      <c r="D16" s="20" t="s">
        <v>13</v>
      </c>
      <c r="E16" s="20" t="n">
        <f aca="false">SUM(E17:E23)</f>
        <v>0</v>
      </c>
      <c r="F16" s="20"/>
      <c r="G16" s="19" t="n">
        <f aca="false">I16/$I$6*100</f>
        <v>0</v>
      </c>
      <c r="H16" s="20" t="s">
        <v>13</v>
      </c>
      <c r="I16" s="20" t="n">
        <f aca="false">SUM(I17:I23)</f>
        <v>0</v>
      </c>
      <c r="J16" s="21" t="n">
        <f aca="false">I16-E16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4" t="s">
        <v>16</v>
      </c>
      <c r="B17" s="23"/>
      <c r="C17" s="19" t="n">
        <f aca="false">E17/$E$6*100</f>
        <v>0</v>
      </c>
      <c r="D17" s="20" t="s">
        <v>13</v>
      </c>
      <c r="E17" s="20" t="n">
        <v>0</v>
      </c>
      <c r="F17" s="20"/>
      <c r="G17" s="19" t="n">
        <f aca="false">I17/$I$6*100</f>
        <v>0</v>
      </c>
      <c r="H17" s="20" t="s">
        <v>13</v>
      </c>
      <c r="I17" s="20"/>
      <c r="J17" s="21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4" t="s">
        <v>17</v>
      </c>
      <c r="B18" s="23"/>
      <c r="C18" s="19" t="n">
        <f aca="false">E18/$E$6*100</f>
        <v>0</v>
      </c>
      <c r="D18" s="20" t="s">
        <v>13</v>
      </c>
      <c r="E18" s="20" t="n">
        <v>0</v>
      </c>
      <c r="F18" s="20"/>
      <c r="G18" s="19" t="n">
        <f aca="false">I18/$I$6*100</f>
        <v>0</v>
      </c>
      <c r="H18" s="20" t="s">
        <v>13</v>
      </c>
      <c r="I18" s="20" t="n">
        <v>0</v>
      </c>
      <c r="J18" s="21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4" t="s">
        <v>18</v>
      </c>
      <c r="B19" s="23"/>
      <c r="C19" s="19" t="n">
        <f aca="false">E19/$E$6*100</f>
        <v>0</v>
      </c>
      <c r="D19" s="20" t="s">
        <v>13</v>
      </c>
      <c r="E19" s="20" t="n">
        <v>0</v>
      </c>
      <c r="F19" s="20"/>
      <c r="G19" s="19" t="n">
        <f aca="false">I19/$I$6*100</f>
        <v>0</v>
      </c>
      <c r="H19" s="20" t="s">
        <v>13</v>
      </c>
      <c r="I19" s="20" t="n">
        <v>0</v>
      </c>
      <c r="J19" s="21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4" t="s">
        <v>19</v>
      </c>
      <c r="B20" s="23"/>
      <c r="C20" s="19" t="n">
        <f aca="false">E20/$E$6*100</f>
        <v>0</v>
      </c>
      <c r="D20" s="20" t="s">
        <v>13</v>
      </c>
      <c r="E20" s="20" t="n">
        <v>0</v>
      </c>
      <c r="F20" s="20"/>
      <c r="G20" s="19" t="n">
        <f aca="false">I20/$I$6*100</f>
        <v>0</v>
      </c>
      <c r="H20" s="20" t="s">
        <v>13</v>
      </c>
      <c r="I20" s="20" t="n">
        <v>0</v>
      </c>
      <c r="J20" s="21" t="n">
        <f aca="false">I20-E20</f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4" t="s">
        <v>20</v>
      </c>
      <c r="B21" s="23"/>
      <c r="C21" s="19" t="n">
        <f aca="false">E21/$E$6*100</f>
        <v>0</v>
      </c>
      <c r="D21" s="20" t="s">
        <v>13</v>
      </c>
      <c r="E21" s="20" t="n">
        <v>0</v>
      </c>
      <c r="F21" s="20"/>
      <c r="G21" s="19" t="n">
        <f aca="false">I21/$I$6*100</f>
        <v>0</v>
      </c>
      <c r="H21" s="20" t="s">
        <v>13</v>
      </c>
      <c r="I21" s="20" t="n">
        <v>0</v>
      </c>
      <c r="J21" s="21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4" t="s">
        <v>21</v>
      </c>
      <c r="B22" s="25"/>
      <c r="C22" s="19" t="n">
        <f aca="false">E22/$E$6*100</f>
        <v>0</v>
      </c>
      <c r="D22" s="20" t="s">
        <v>13</v>
      </c>
      <c r="E22" s="26" t="n">
        <v>0</v>
      </c>
      <c r="F22" s="26"/>
      <c r="G22" s="19" t="n">
        <f aca="false">I22/$I$6*100</f>
        <v>0</v>
      </c>
      <c r="H22" s="20" t="s">
        <v>13</v>
      </c>
      <c r="I22" s="26" t="n">
        <v>0</v>
      </c>
      <c r="J22" s="21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4" t="s">
        <v>22</v>
      </c>
      <c r="B23" s="25"/>
      <c r="C23" s="19" t="n">
        <f aca="false">E23/$E$6*100</f>
        <v>0</v>
      </c>
      <c r="D23" s="20" t="s">
        <v>13</v>
      </c>
      <c r="E23" s="26" t="n">
        <v>0</v>
      </c>
      <c r="F23" s="26"/>
      <c r="G23" s="19" t="n">
        <f aca="false">I23/$I$6*100</f>
        <v>0</v>
      </c>
      <c r="H23" s="20" t="s">
        <v>13</v>
      </c>
      <c r="I23" s="26" t="n">
        <v>0</v>
      </c>
      <c r="J23" s="21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63.75" hidden="false" customHeight="false" outlineLevel="0" collapsed="false">
      <c r="A24" s="22" t="s">
        <v>24</v>
      </c>
      <c r="B24" s="23"/>
      <c r="C24" s="19" t="n">
        <f aca="false">E24/$E$6*100</f>
        <v>0</v>
      </c>
      <c r="D24" s="20" t="s">
        <v>13</v>
      </c>
      <c r="E24" s="20" t="n">
        <f aca="false">SUM(E25:E31)</f>
        <v>0</v>
      </c>
      <c r="F24" s="20"/>
      <c r="G24" s="19" t="n">
        <f aca="false">I24/$I$6*100</f>
        <v>0</v>
      </c>
      <c r="H24" s="20" t="s">
        <v>13</v>
      </c>
      <c r="I24" s="20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6</v>
      </c>
      <c r="B25" s="27"/>
      <c r="C25" s="19" t="n">
        <f aca="false">E25/$E$6*100</f>
        <v>0</v>
      </c>
      <c r="D25" s="20" t="s">
        <v>13</v>
      </c>
      <c r="E25" s="20" t="n">
        <v>0</v>
      </c>
      <c r="F25" s="20"/>
      <c r="G25" s="19" t="n">
        <f aca="false">I25/$I$6*100</f>
        <v>0</v>
      </c>
      <c r="H25" s="20" t="s">
        <v>13</v>
      </c>
      <c r="I25" s="20" t="n">
        <v>0</v>
      </c>
      <c r="J25" s="21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7</v>
      </c>
      <c r="B26" s="27"/>
      <c r="C26" s="19" t="n">
        <f aca="false">E26/$E$6*100</f>
        <v>0</v>
      </c>
      <c r="D26" s="20" t="s">
        <v>13</v>
      </c>
      <c r="E26" s="20" t="n">
        <v>0</v>
      </c>
      <c r="F26" s="20"/>
      <c r="G26" s="19" t="n">
        <f aca="false">I26/$I$6*100</f>
        <v>0</v>
      </c>
      <c r="H26" s="20" t="s">
        <v>13</v>
      </c>
      <c r="I26" s="20" t="n">
        <v>0</v>
      </c>
      <c r="J26" s="21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8</v>
      </c>
      <c r="B27" s="27"/>
      <c r="C27" s="19" t="n">
        <f aca="false">E27/$E$6*100</f>
        <v>0</v>
      </c>
      <c r="D27" s="20" t="s">
        <v>13</v>
      </c>
      <c r="E27" s="20" t="n">
        <v>0</v>
      </c>
      <c r="F27" s="20"/>
      <c r="G27" s="19" t="n">
        <f aca="false">I27/$I$6*100</f>
        <v>0</v>
      </c>
      <c r="H27" s="20" t="s">
        <v>13</v>
      </c>
      <c r="I27" s="20" t="n">
        <v>0</v>
      </c>
      <c r="J27" s="21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9</v>
      </c>
      <c r="B28" s="27"/>
      <c r="C28" s="19" t="n">
        <f aca="false">E28/$E$6*100</f>
        <v>0</v>
      </c>
      <c r="D28" s="20" t="s">
        <v>13</v>
      </c>
      <c r="E28" s="20" t="n">
        <v>0</v>
      </c>
      <c r="F28" s="20"/>
      <c r="G28" s="19" t="n">
        <f aca="false">I28/$I$6*100</f>
        <v>0</v>
      </c>
      <c r="H28" s="20" t="s">
        <v>13</v>
      </c>
      <c r="I28" s="20" t="n">
        <v>0</v>
      </c>
      <c r="J28" s="21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20</v>
      </c>
      <c r="B29" s="27"/>
      <c r="C29" s="19" t="n">
        <f aca="false">E29/$E$6*100</f>
        <v>0</v>
      </c>
      <c r="D29" s="20" t="s">
        <v>13</v>
      </c>
      <c r="E29" s="20" t="n">
        <v>0</v>
      </c>
      <c r="F29" s="20"/>
      <c r="G29" s="19" t="n">
        <f aca="false">I29/$I$6*100</f>
        <v>0</v>
      </c>
      <c r="H29" s="20" t="s">
        <v>13</v>
      </c>
      <c r="I29" s="20" t="n">
        <v>0</v>
      </c>
      <c r="J29" s="21" t="n">
        <f aca="false">I29-E29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1</v>
      </c>
      <c r="B30" s="27"/>
      <c r="C30" s="19" t="n">
        <f aca="false">E30/$E$6*100</f>
        <v>0</v>
      </c>
      <c r="D30" s="20" t="s">
        <v>13</v>
      </c>
      <c r="E30" s="20" t="n">
        <v>0</v>
      </c>
      <c r="F30" s="20"/>
      <c r="G30" s="19" t="n">
        <f aca="false">I30/$I$6*100</f>
        <v>0</v>
      </c>
      <c r="H30" s="20" t="s">
        <v>13</v>
      </c>
      <c r="I30" s="20" t="n">
        <v>0</v>
      </c>
      <c r="J30" s="21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2</v>
      </c>
      <c r="B31" s="27"/>
      <c r="C31" s="19" t="n">
        <f aca="false">E31/$E$6*100</f>
        <v>0</v>
      </c>
      <c r="D31" s="20" t="s">
        <v>13</v>
      </c>
      <c r="E31" s="20" t="n">
        <v>0</v>
      </c>
      <c r="F31" s="20"/>
      <c r="G31" s="19" t="n">
        <f aca="false">I31/$I$6*100</f>
        <v>0</v>
      </c>
      <c r="H31" s="20" t="s">
        <v>13</v>
      </c>
      <c r="I31" s="20" t="n">
        <v>0</v>
      </c>
      <c r="J31" s="21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22" t="s">
        <v>25</v>
      </c>
      <c r="B32" s="23"/>
      <c r="C32" s="19" t="n">
        <f aca="false">E32/$E$6*100</f>
        <v>0</v>
      </c>
      <c r="D32" s="20" t="s">
        <v>13</v>
      </c>
      <c r="E32" s="20" t="n">
        <v>0</v>
      </c>
      <c r="F32" s="20"/>
      <c r="G32" s="19" t="n">
        <f aca="false">I32/$I$6*100</f>
        <v>9.11513396867287</v>
      </c>
      <c r="H32" s="20" t="s">
        <v>13</v>
      </c>
      <c r="I32" s="20" t="n">
        <v>2931179.17</v>
      </c>
      <c r="J32" s="21" t="n">
        <f aca="false">I32-E32</f>
        <v>2931179.17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5.5" hidden="false" customHeight="false" outlineLevel="0" collapsed="false">
      <c r="A33" s="22" t="s">
        <v>26</v>
      </c>
      <c r="B33" s="23"/>
      <c r="C33" s="19" t="n">
        <f aca="false">E33/$E$6*100</f>
        <v>0</v>
      </c>
      <c r="D33" s="20" t="s">
        <v>13</v>
      </c>
      <c r="E33" s="20" t="n">
        <f aca="false">SUM(E34:E35)</f>
        <v>0</v>
      </c>
      <c r="F33" s="20"/>
      <c r="G33" s="19" t="n">
        <f aca="false">I33/$I$6*100</f>
        <v>4.05217456918268</v>
      </c>
      <c r="H33" s="20" t="s">
        <v>13</v>
      </c>
      <c r="I33" s="20" t="n">
        <f aca="false">SUM(I34:I35)</f>
        <v>1303069.13</v>
      </c>
      <c r="J33" s="21" t="n">
        <f aca="false">I33-E33</f>
        <v>1303069.13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24" t="s">
        <v>21</v>
      </c>
      <c r="B34" s="23"/>
      <c r="C34" s="19" t="n">
        <f aca="false">E34/$E$6*100</f>
        <v>0</v>
      </c>
      <c r="D34" s="20" t="s">
        <v>13</v>
      </c>
      <c r="E34" s="20" t="n">
        <v>0</v>
      </c>
      <c r="F34" s="20"/>
      <c r="G34" s="19" t="n">
        <f aca="false">I34/$I$6*100</f>
        <v>0.118274928026492</v>
      </c>
      <c r="H34" s="20" t="s">
        <v>13</v>
      </c>
      <c r="I34" s="20" t="n">
        <v>38034</v>
      </c>
      <c r="J34" s="21" t="n">
        <f aca="false">I34-E34</f>
        <v>38034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24" t="s">
        <v>22</v>
      </c>
      <c r="B35" s="23"/>
      <c r="C35" s="19" t="n">
        <f aca="false">E35/$E$6*100</f>
        <v>0</v>
      </c>
      <c r="D35" s="20" t="s">
        <v>13</v>
      </c>
      <c r="E35" s="20" t="n">
        <v>0</v>
      </c>
      <c r="F35" s="20"/>
      <c r="G35" s="19" t="n">
        <f aca="false">I35/$I$6*100</f>
        <v>3.93389964115619</v>
      </c>
      <c r="H35" s="20" t="s">
        <v>13</v>
      </c>
      <c r="I35" s="20" t="n">
        <v>1265035.13</v>
      </c>
      <c r="J35" s="21" t="n">
        <f aca="false">I35-E35</f>
        <v>1265035.13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22" t="s">
        <v>27</v>
      </c>
      <c r="B36" s="23"/>
      <c r="C36" s="19" t="n">
        <f aca="false">E36/$E$6*100</f>
        <v>11.0572261597575</v>
      </c>
      <c r="D36" s="20" t="s">
        <v>13</v>
      </c>
      <c r="E36" s="20" t="n">
        <f aca="false">SUM(E37:E39)</f>
        <v>2386200.42</v>
      </c>
      <c r="F36" s="20"/>
      <c r="G36" s="19" t="n">
        <f aca="false">I36/$I$6*100</f>
        <v>8.48931826283285</v>
      </c>
      <c r="H36" s="20" t="s">
        <v>13</v>
      </c>
      <c r="I36" s="20" t="n">
        <f aca="false">SUM(I37:I39)</f>
        <v>2729933.86</v>
      </c>
      <c r="J36" s="21" t="n">
        <f aca="false">I36-E36</f>
        <v>343733.4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5.5" hidden="false" customHeight="false" outlineLevel="0" collapsed="false">
      <c r="A37" s="22" t="s">
        <v>28</v>
      </c>
      <c r="B37" s="23"/>
      <c r="C37" s="19" t="n">
        <f aca="false">E37/$E$6*100</f>
        <v>11.0572261597575</v>
      </c>
      <c r="D37" s="20" t="s">
        <v>13</v>
      </c>
      <c r="E37" s="20" t="n">
        <v>2386200.42</v>
      </c>
      <c r="F37" s="20"/>
      <c r="G37" s="19" t="n">
        <f aca="false">I37/$I$6*100</f>
        <v>8.48931826283285</v>
      </c>
      <c r="H37" s="20" t="s">
        <v>13</v>
      </c>
      <c r="I37" s="20" t="n">
        <v>2729933.86</v>
      </c>
      <c r="J37" s="21" t="n">
        <f aca="false">I37-E37</f>
        <v>343733.44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5.5" hidden="false" customHeight="false" outlineLevel="0" collapsed="false">
      <c r="A38" s="22" t="s">
        <v>29</v>
      </c>
      <c r="B38" s="23"/>
      <c r="C38" s="19" t="n">
        <f aca="false">E38/$E$6*100</f>
        <v>0</v>
      </c>
      <c r="D38" s="20" t="s">
        <v>13</v>
      </c>
      <c r="E38" s="20" t="n">
        <v>0</v>
      </c>
      <c r="F38" s="20"/>
      <c r="G38" s="19" t="n">
        <f aca="false">I38/$I$6*100</f>
        <v>0</v>
      </c>
      <c r="H38" s="20" t="s">
        <v>13</v>
      </c>
      <c r="I38" s="20" t="n">
        <v>0</v>
      </c>
      <c r="J38" s="21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5.5" hidden="false" customHeight="false" outlineLevel="0" collapsed="false">
      <c r="A39" s="22" t="s">
        <v>30</v>
      </c>
      <c r="B39" s="23"/>
      <c r="C39" s="19" t="n">
        <f aca="false">E39/$E$6*100</f>
        <v>0</v>
      </c>
      <c r="D39" s="20" t="s">
        <v>13</v>
      </c>
      <c r="E39" s="20" t="n">
        <v>0</v>
      </c>
      <c r="F39" s="20"/>
      <c r="G39" s="19" t="n">
        <f aca="false">I39/$I$6*100</f>
        <v>0</v>
      </c>
      <c r="H39" s="20" t="s">
        <v>13</v>
      </c>
      <c r="I39" s="20" t="n">
        <v>0</v>
      </c>
      <c r="J39" s="21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5.5" hidden="false" customHeight="false" outlineLevel="0" collapsed="false">
      <c r="A40" s="22" t="s">
        <v>31</v>
      </c>
      <c r="B40" s="23"/>
      <c r="C40" s="19" t="n">
        <f aca="false">E40/$E$6*100</f>
        <v>0</v>
      </c>
      <c r="D40" s="20" t="s">
        <v>13</v>
      </c>
      <c r="E40" s="20" t="n">
        <f aca="false">SUM(E41:E44)</f>
        <v>0</v>
      </c>
      <c r="F40" s="20"/>
      <c r="G40" s="19" t="n">
        <f aca="false">I40/$I$6*100</f>
        <v>0.116900433674394</v>
      </c>
      <c r="H40" s="20" t="s">
        <v>13</v>
      </c>
      <c r="I40" s="20" t="n">
        <f aca="false">SUM(I41:I44)</f>
        <v>37592</v>
      </c>
      <c r="J40" s="21" t="n">
        <f aca="false">I40-E40</f>
        <v>37592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5.5" hidden="false" customHeight="false" outlineLevel="0" collapsed="false">
      <c r="A41" s="22" t="s">
        <v>32</v>
      </c>
      <c r="B41" s="23"/>
      <c r="C41" s="19" t="n">
        <f aca="false">E41/$E$6*100</f>
        <v>0</v>
      </c>
      <c r="D41" s="20" t="s">
        <v>13</v>
      </c>
      <c r="E41" s="20" t="n">
        <v>0</v>
      </c>
      <c r="F41" s="20"/>
      <c r="G41" s="19" t="n">
        <f aca="false">I41/$I$6*100</f>
        <v>0.116900433674394</v>
      </c>
      <c r="H41" s="20" t="s">
        <v>13</v>
      </c>
      <c r="I41" s="20" t="n">
        <v>37592</v>
      </c>
      <c r="J41" s="21" t="n">
        <f aca="false">I41-E41</f>
        <v>37592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5.5" hidden="false" customHeight="false" outlineLevel="0" collapsed="false">
      <c r="A42" s="22" t="s">
        <v>33</v>
      </c>
      <c r="B42" s="23"/>
      <c r="C42" s="19" t="n">
        <f aca="false">E42/$E$6*100</f>
        <v>0</v>
      </c>
      <c r="D42" s="20" t="s">
        <v>13</v>
      </c>
      <c r="E42" s="20" t="n">
        <v>0</v>
      </c>
      <c r="F42" s="20"/>
      <c r="G42" s="19" t="n">
        <f aca="false">I42/$I$6*100</f>
        <v>0</v>
      </c>
      <c r="H42" s="20" t="s">
        <v>13</v>
      </c>
      <c r="I42" s="20" t="n">
        <v>0</v>
      </c>
      <c r="J42" s="21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5.5" hidden="false" customHeight="false" outlineLevel="0" collapsed="false">
      <c r="A43" s="22" t="s">
        <v>34</v>
      </c>
      <c r="B43" s="23"/>
      <c r="C43" s="19" t="n">
        <f aca="false">E43/$E$6*100</f>
        <v>0</v>
      </c>
      <c r="D43" s="20" t="s">
        <v>13</v>
      </c>
      <c r="E43" s="20" t="n">
        <v>0</v>
      </c>
      <c r="F43" s="20"/>
      <c r="G43" s="19" t="n">
        <f aca="false">I43/$I$6*100</f>
        <v>0</v>
      </c>
      <c r="H43" s="20" t="s">
        <v>13</v>
      </c>
      <c r="I43" s="20" t="n">
        <v>0</v>
      </c>
      <c r="J43" s="21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5.5" hidden="false" customHeight="false" outlineLevel="0" collapsed="false">
      <c r="A44" s="22" t="s">
        <v>35</v>
      </c>
      <c r="B44" s="23"/>
      <c r="C44" s="19" t="n">
        <f aca="false">E44/$E$6*100</f>
        <v>0</v>
      </c>
      <c r="D44" s="20" t="s">
        <v>13</v>
      </c>
      <c r="E44" s="20" t="n">
        <v>0</v>
      </c>
      <c r="F44" s="20"/>
      <c r="G44" s="19" t="n">
        <f aca="false">I44/$I$6*100</f>
        <v>0</v>
      </c>
      <c r="H44" s="20" t="s">
        <v>13</v>
      </c>
      <c r="I44" s="20" t="n">
        <v>0</v>
      </c>
      <c r="J44" s="21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2" t="s">
        <v>36</v>
      </c>
      <c r="B45" s="23"/>
      <c r="C45" s="19" t="n">
        <f aca="false">E45/$E$6*100</f>
        <v>1.15950880618267</v>
      </c>
      <c r="D45" s="20" t="s">
        <v>13</v>
      </c>
      <c r="E45" s="20" t="n">
        <v>250227.35</v>
      </c>
      <c r="F45" s="20"/>
      <c r="G45" s="19" t="n">
        <f aca="false">I45/$I$6*100</f>
        <v>0.468421549055141</v>
      </c>
      <c r="H45" s="20" t="s">
        <v>13</v>
      </c>
      <c r="I45" s="20" t="n">
        <v>150631.63</v>
      </c>
      <c r="J45" s="21" t="n">
        <f aca="false">I45-E45</f>
        <v>-99595.72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38.25" hidden="false" customHeight="false" outlineLevel="0" collapsed="false">
      <c r="A46" s="22" t="s">
        <v>37</v>
      </c>
      <c r="B46" s="23"/>
      <c r="C46" s="19" t="n">
        <f aca="false">E46/$E$6*100</f>
        <v>3.03640899406777</v>
      </c>
      <c r="D46" s="20" t="s">
        <v>13</v>
      </c>
      <c r="E46" s="20" t="n">
        <v>655271.07</v>
      </c>
      <c r="F46" s="20"/>
      <c r="G46" s="19" t="n">
        <f aca="false">I46/$I$6*100</f>
        <v>0</v>
      </c>
      <c r="H46" s="20" t="s">
        <v>13</v>
      </c>
      <c r="I46" s="20" t="n">
        <v>0</v>
      </c>
      <c r="J46" s="21" t="n">
        <f aca="false">I46-E46</f>
        <v>-655271.0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2" t="s">
        <v>38</v>
      </c>
      <c r="B47" s="23"/>
      <c r="C47" s="19" t="n">
        <f aca="false">E47/$E$6*100</f>
        <v>0</v>
      </c>
      <c r="D47" s="20" t="s">
        <v>13</v>
      </c>
      <c r="E47" s="20" t="n">
        <v>0</v>
      </c>
      <c r="F47" s="20"/>
      <c r="G47" s="19" t="n">
        <f aca="false">I47/$I$6*100</f>
        <v>0.38154346162072</v>
      </c>
      <c r="H47" s="20" t="s">
        <v>13</v>
      </c>
      <c r="I47" s="20" t="n">
        <v>122694</v>
      </c>
      <c r="J47" s="21" t="n">
        <f aca="false">I47-E47</f>
        <v>122694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26.25" hidden="false" customHeight="false" outlineLevel="0" collapsed="false">
      <c r="A48" s="28" t="s">
        <v>39</v>
      </c>
      <c r="B48" s="29"/>
      <c r="C48" s="19" t="n">
        <f aca="false">E48/$E$6*100</f>
        <v>5.1495069588496</v>
      </c>
      <c r="D48" s="20" t="s">
        <v>13</v>
      </c>
      <c r="E48" s="30" t="n">
        <v>1111287.36</v>
      </c>
      <c r="F48" s="20"/>
      <c r="G48" s="19" t="n">
        <f aca="false">I48/$I$6*100</f>
        <v>1.09192126300903</v>
      </c>
      <c r="H48" s="20" t="s">
        <v>13</v>
      </c>
      <c r="I48" s="30" t="n">
        <v>351132.18</v>
      </c>
      <c r="J48" s="21" t="n">
        <f aca="false">I48-E48</f>
        <v>-760155.18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18"/>
      <c r="B49" s="18"/>
      <c r="C49" s="31"/>
      <c r="D49" s="32"/>
      <c r="E49" s="32"/>
      <c r="F49" s="32"/>
      <c r="G49" s="31"/>
      <c r="H49" s="32"/>
      <c r="I49" s="32"/>
      <c r="J49" s="32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18"/>
      <c r="B50" s="18"/>
      <c r="C50" s="31"/>
      <c r="D50" s="32"/>
      <c r="E50" s="32"/>
      <c r="F50" s="32"/>
      <c r="G50" s="31"/>
      <c r="H50" s="32"/>
      <c r="I50" s="32"/>
      <c r="J50" s="32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18"/>
      <c r="B51" s="18"/>
      <c r="C51" s="31"/>
      <c r="D51" s="32"/>
      <c r="E51" s="32"/>
      <c r="F51" s="32"/>
      <c r="G51" s="31"/>
      <c r="H51" s="32"/>
      <c r="I51" s="32"/>
      <c r="J51" s="3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18"/>
      <c r="B52" s="18"/>
      <c r="C52" s="31"/>
      <c r="D52" s="32"/>
      <c r="E52" s="32"/>
      <c r="F52" s="32"/>
      <c r="G52" s="31"/>
      <c r="H52" s="32"/>
      <c r="I52" s="32"/>
      <c r="J52" s="3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18"/>
      <c r="B53" s="18"/>
      <c r="C53" s="31"/>
      <c r="D53" s="32"/>
      <c r="E53" s="32"/>
      <c r="F53" s="32"/>
      <c r="G53" s="31"/>
      <c r="H53" s="32"/>
      <c r="I53" s="32"/>
      <c r="J53" s="32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18"/>
      <c r="B54" s="18"/>
      <c r="C54" s="31"/>
      <c r="D54" s="32"/>
      <c r="E54" s="32"/>
      <c r="F54" s="32"/>
      <c r="G54" s="31"/>
      <c r="H54" s="32"/>
      <c r="I54" s="32"/>
      <c r="J54" s="3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18"/>
      <c r="B55" s="18"/>
      <c r="C55" s="31"/>
      <c r="D55" s="32"/>
      <c r="E55" s="32"/>
      <c r="F55" s="32"/>
      <c r="G55" s="31"/>
      <c r="H55" s="32"/>
      <c r="I55" s="32"/>
      <c r="J55" s="3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18"/>
      <c r="B56" s="18"/>
      <c r="C56" s="31"/>
      <c r="D56" s="32"/>
      <c r="E56" s="32"/>
      <c r="F56" s="32"/>
      <c r="G56" s="31"/>
      <c r="H56" s="32"/>
      <c r="I56" s="32"/>
      <c r="J56" s="3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18"/>
      <c r="B57" s="18"/>
      <c r="C57" s="31"/>
      <c r="D57" s="32"/>
      <c r="E57" s="32"/>
      <c r="F57" s="32"/>
      <c r="G57" s="31"/>
      <c r="H57" s="32"/>
      <c r="I57" s="32"/>
      <c r="J57" s="3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18"/>
      <c r="B58" s="18"/>
      <c r="C58" s="31"/>
      <c r="D58" s="32"/>
      <c r="E58" s="32"/>
      <c r="F58" s="32"/>
      <c r="G58" s="31"/>
      <c r="H58" s="32"/>
      <c r="I58" s="32"/>
      <c r="J58" s="3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18"/>
      <c r="B59" s="18"/>
      <c r="C59" s="31"/>
      <c r="D59" s="32"/>
      <c r="E59" s="32"/>
      <c r="F59" s="32"/>
      <c r="G59" s="31"/>
      <c r="H59" s="32"/>
      <c r="I59" s="32"/>
      <c r="J59" s="3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18"/>
      <c r="B60" s="18"/>
      <c r="C60" s="31"/>
      <c r="D60" s="32"/>
      <c r="E60" s="32"/>
      <c r="F60" s="32"/>
      <c r="G60" s="31"/>
      <c r="H60" s="32"/>
      <c r="I60" s="32"/>
      <c r="J60" s="3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33"/>
      <c r="B61" s="33"/>
      <c r="C61" s="31"/>
      <c r="D61" s="34"/>
      <c r="E61" s="32"/>
      <c r="F61" s="32"/>
      <c r="G61" s="31"/>
      <c r="H61" s="34"/>
      <c r="I61" s="32"/>
      <c r="J61" s="3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33"/>
      <c r="B62" s="33"/>
      <c r="C62" s="31"/>
      <c r="D62" s="34"/>
      <c r="E62" s="32"/>
      <c r="F62" s="32"/>
      <c r="G62" s="31"/>
      <c r="H62" s="34"/>
      <c r="I62" s="32"/>
      <c r="J62" s="3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33"/>
      <c r="B63" s="33"/>
      <c r="C63" s="31"/>
      <c r="D63" s="34"/>
      <c r="E63" s="32"/>
      <c r="F63" s="32"/>
      <c r="G63" s="31"/>
      <c r="H63" s="34"/>
      <c r="I63" s="32"/>
      <c r="J63" s="3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true" outlineLevel="0" collapsed="false">
      <c r="A64" s="35" t="s">
        <v>40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A65" s="33"/>
      <c r="B65" s="33"/>
      <c r="C65" s="31"/>
      <c r="D65" s="34"/>
      <c r="E65" s="32"/>
      <c r="F65" s="32"/>
      <c r="G65" s="31"/>
      <c r="H65" s="34"/>
      <c r="I65" s="32"/>
      <c r="J65" s="3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3.5" hidden="false" customHeight="false" outlineLevel="0" collapsed="false">
      <c r="A66" s="36" t="s">
        <v>41</v>
      </c>
      <c r="B66" s="37"/>
      <c r="C66" s="38" t="n">
        <f aca="false">E66/$E$66*100</f>
        <v>100</v>
      </c>
      <c r="D66" s="38"/>
      <c r="E66" s="38" t="n">
        <f aca="false">SUM(E67:E75)-0.01</f>
        <v>79263.98</v>
      </c>
      <c r="F66" s="38"/>
      <c r="G66" s="38" t="n">
        <f aca="false">I66/$I$66*100</f>
        <v>100</v>
      </c>
      <c r="H66" s="38"/>
      <c r="I66" s="38" t="n">
        <f aca="false">SUM(I67:I75)</f>
        <v>210450.67</v>
      </c>
      <c r="J66" s="39" t="n">
        <f aca="false">I66-E66</f>
        <v>131186.69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3.5" hidden="false" customHeight="false" outlineLevel="0" collapsed="false">
      <c r="A67" s="24" t="s">
        <v>42</v>
      </c>
      <c r="B67" s="25"/>
      <c r="C67" s="38" t="n">
        <f aca="false">E67/$E$66*100</f>
        <v>83.7677214795422</v>
      </c>
      <c r="D67" s="40"/>
      <c r="E67" s="41" t="n">
        <v>66397.63</v>
      </c>
      <c r="F67" s="41"/>
      <c r="G67" s="19" t="n">
        <f aca="false">I67/$I$66*100</f>
        <v>74.0620022735019</v>
      </c>
      <c r="H67" s="40"/>
      <c r="I67" s="41" t="n">
        <v>155863.98</v>
      </c>
      <c r="J67" s="21" t="n">
        <f aca="false">I67-E67</f>
        <v>89466.35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false" outlineLevel="0" collapsed="false">
      <c r="A68" s="24" t="s">
        <v>43</v>
      </c>
      <c r="B68" s="25"/>
      <c r="C68" s="38" t="n">
        <f aca="false">E68/$E$66*100</f>
        <v>8.87847165887961</v>
      </c>
      <c r="D68" s="40"/>
      <c r="E68" s="41" t="n">
        <v>7037.43</v>
      </c>
      <c r="F68" s="41"/>
      <c r="G68" s="19" t="n">
        <f aca="false">I68/$I$66*100</f>
        <v>5.18434082438417</v>
      </c>
      <c r="H68" s="40"/>
      <c r="I68" s="41" t="n">
        <v>10910.48</v>
      </c>
      <c r="J68" s="21" t="n">
        <f aca="false">I68-E68</f>
        <v>3873.05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false" outlineLevel="0" collapsed="false">
      <c r="A69" s="24" t="s">
        <v>44</v>
      </c>
      <c r="B69" s="25"/>
      <c r="C69" s="38" t="n">
        <f aca="false">E69/$E$66*100</f>
        <v>4.40401806722297</v>
      </c>
      <c r="D69" s="40"/>
      <c r="E69" s="41" t="n">
        <v>3490.8</v>
      </c>
      <c r="F69" s="41"/>
      <c r="G69" s="19" t="n">
        <f aca="false">I69/$I$66*100</f>
        <v>2.10847036029869</v>
      </c>
      <c r="H69" s="40"/>
      <c r="I69" s="41" t="n">
        <v>4437.29</v>
      </c>
      <c r="J69" s="21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3.5" hidden="false" customHeight="false" outlineLevel="0" collapsed="false">
      <c r="A70" s="24" t="s">
        <v>45</v>
      </c>
      <c r="B70" s="25"/>
      <c r="C70" s="38" t="n">
        <f aca="false">E70/$E$66*100</f>
        <v>0</v>
      </c>
      <c r="D70" s="40"/>
      <c r="E70" s="19" t="n">
        <v>0</v>
      </c>
      <c r="F70" s="19"/>
      <c r="G70" s="19" t="n">
        <f aca="false">I70/$I$66*100</f>
        <v>0</v>
      </c>
      <c r="H70" s="40"/>
      <c r="I70" s="19" t="n">
        <v>0</v>
      </c>
      <c r="J70" s="21" t="n">
        <f aca="false">I70-E70</f>
        <v>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3.5" hidden="false" customHeight="false" outlineLevel="0" collapsed="false">
      <c r="A71" s="24" t="s">
        <v>46</v>
      </c>
      <c r="B71" s="25"/>
      <c r="C71" s="38" t="n">
        <f aca="false">E71/$E$66*100</f>
        <v>0</v>
      </c>
      <c r="D71" s="40"/>
      <c r="E71" s="19" t="n">
        <v>0</v>
      </c>
      <c r="F71" s="19"/>
      <c r="G71" s="19" t="n">
        <f aca="false">I71/$I$66*100</f>
        <v>0</v>
      </c>
      <c r="H71" s="40"/>
      <c r="I71" s="19" t="n">
        <v>0</v>
      </c>
      <c r="J71" s="21" t="n">
        <f aca="false">I71-E71</f>
        <v>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3.5" hidden="false" customHeight="false" outlineLevel="0" collapsed="false">
      <c r="A72" s="24" t="s">
        <v>47</v>
      </c>
      <c r="B72" s="25"/>
      <c r="C72" s="38" t="n">
        <f aca="false">E72/$E$66*100</f>
        <v>0</v>
      </c>
      <c r="D72" s="40"/>
      <c r="E72" s="19" t="n">
        <v>0</v>
      </c>
      <c r="F72" s="19"/>
      <c r="G72" s="19" t="n">
        <f aca="false">I72/$I$66*100</f>
        <v>0</v>
      </c>
      <c r="H72" s="40"/>
      <c r="I72" s="19" t="n">
        <v>0</v>
      </c>
      <c r="J72" s="21" t="n">
        <f aca="false">I72-E72</f>
        <v>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3.5" hidden="false" customHeight="false" outlineLevel="0" collapsed="false">
      <c r="A73" s="24" t="s">
        <v>48</v>
      </c>
      <c r="B73" s="25"/>
      <c r="C73" s="38" t="n">
        <f aca="false">E73/$E$66*100</f>
        <v>0</v>
      </c>
      <c r="D73" s="40"/>
      <c r="E73" s="19" t="n">
        <v>0</v>
      </c>
      <c r="F73" s="19"/>
      <c r="G73" s="19" t="n">
        <f aca="false">I73/$I$66*100</f>
        <v>0</v>
      </c>
      <c r="H73" s="40"/>
      <c r="I73" s="19" t="n">
        <v>0</v>
      </c>
      <c r="J73" s="21" t="n">
        <f aca="false">I73-E73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3.5" hidden="false" customHeight="false" outlineLevel="0" collapsed="false">
      <c r="A74" s="24" t="s">
        <v>49</v>
      </c>
      <c r="B74" s="25"/>
      <c r="C74" s="38" t="n">
        <f aca="false">E74/$E$66*100</f>
        <v>0</v>
      </c>
      <c r="D74" s="40"/>
      <c r="E74" s="19" t="n">
        <v>0</v>
      </c>
      <c r="F74" s="19"/>
      <c r="G74" s="19" t="n">
        <f aca="false">I74/$I$66*100</f>
        <v>0</v>
      </c>
      <c r="H74" s="40"/>
      <c r="I74" s="19" t="n">
        <v>0</v>
      </c>
      <c r="J74" s="21" t="n">
        <f aca="false">I74-E74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4" t="s">
        <v>50</v>
      </c>
      <c r="B75" s="25"/>
      <c r="C75" s="38" t="n">
        <f aca="false">E75/$E$66*100</f>
        <v>2.94980141042627</v>
      </c>
      <c r="D75" s="40"/>
      <c r="E75" s="19" t="n">
        <v>2338.13</v>
      </c>
      <c r="F75" s="19"/>
      <c r="G75" s="19" t="n">
        <f aca="false">I75/$I$66*100</f>
        <v>18.6451865418152</v>
      </c>
      <c r="H75" s="40"/>
      <c r="I75" s="19" t="n">
        <f aca="false">26712.92+12526</f>
        <v>39238.92</v>
      </c>
      <c r="J75" s="21" t="n">
        <f aca="false">I75-E75</f>
        <v>36900.79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A76" s="28" t="s">
        <v>51</v>
      </c>
      <c r="B76" s="29"/>
      <c r="C76" s="30"/>
      <c r="D76" s="30"/>
      <c r="E76" s="30" t="n">
        <f aca="false">E6-E66</f>
        <v>21501197.39</v>
      </c>
      <c r="F76" s="30"/>
      <c r="G76" s="30"/>
      <c r="H76" s="30"/>
      <c r="I76" s="30" t="n">
        <f aca="false">I6-I66</f>
        <v>31946829.52</v>
      </c>
      <c r="J76" s="42" t="n">
        <f aca="false">I76-E76</f>
        <v>10445632.13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80" customFormat="false" ht="12.75" hidden="false" customHeight="false" outlineLevel="0" collapsed="false">
      <c r="A80" s="43" t="s">
        <v>52</v>
      </c>
      <c r="B80" s="43"/>
      <c r="C80" s="43"/>
      <c r="D80" s="43"/>
      <c r="E80" s="43"/>
      <c r="F80" s="43"/>
      <c r="G80" s="43"/>
      <c r="H80" s="43"/>
      <c r="I80" s="43"/>
      <c r="J80" s="43"/>
    </row>
  </sheetData>
  <mergeCells count="6">
    <mergeCell ref="B3:E3"/>
    <mergeCell ref="F3:I3"/>
    <mergeCell ref="B4:E4"/>
    <mergeCell ref="F4:I4"/>
    <mergeCell ref="A64:J64"/>
    <mergeCell ref="A80:J80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41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2" t="s">
        <v>53</v>
      </c>
      <c r="B1" s="2"/>
      <c r="C1" s="2"/>
      <c r="D1" s="3" t="s">
        <v>1</v>
      </c>
    </row>
    <row r="3" customFormat="false" ht="18" hidden="false" customHeight="false" outlineLevel="0" collapsed="false">
      <c r="A3" s="44" t="s">
        <v>54</v>
      </c>
    </row>
    <row r="4" customFormat="false" ht="51" hidden="false" customHeight="true" outlineLevel="0" collapsed="false">
      <c r="A4" s="45" t="s">
        <v>3</v>
      </c>
      <c r="B4" s="46" t="s">
        <v>55</v>
      </c>
      <c r="C4" s="46" t="s">
        <v>56</v>
      </c>
      <c r="D4" s="47" t="s">
        <v>6</v>
      </c>
    </row>
    <row r="5" customFormat="false" ht="24" hidden="false" customHeight="true" outlineLevel="0" collapsed="false">
      <c r="A5" s="48" t="s">
        <v>57</v>
      </c>
      <c r="B5" s="49" t="n">
        <f aca="false">'SITUATIA A SI P'!I76</f>
        <v>31946829.52</v>
      </c>
      <c r="C5" s="49" t="n">
        <f aca="false">'SITUATIA A SI P'!E76</f>
        <v>21501197.39</v>
      </c>
      <c r="D5" s="50" t="n">
        <f aca="false">B5-C5</f>
        <v>10445632.13</v>
      </c>
    </row>
    <row r="6" customFormat="false" ht="23.25" hidden="false" customHeight="true" outlineLevel="0" collapsed="false">
      <c r="A6" s="51" t="s">
        <v>58</v>
      </c>
      <c r="B6" s="49" t="n">
        <v>3866449.984814</v>
      </c>
      <c r="C6" s="49" t="n">
        <v>3131526.552627</v>
      </c>
      <c r="D6" s="50" t="n">
        <f aca="false">B6-C6</f>
        <v>734923.432187</v>
      </c>
    </row>
    <row r="7" customFormat="false" ht="25.5" hidden="false" customHeight="true" outlineLevel="0" collapsed="false">
      <c r="A7" s="52" t="s">
        <v>59</v>
      </c>
      <c r="B7" s="53" t="n">
        <f aca="false">B5/B6</f>
        <v>8.26257410427536</v>
      </c>
      <c r="C7" s="53" t="n">
        <f aca="false">C5/C6</f>
        <v>6.86604345473708</v>
      </c>
      <c r="D7" s="54" t="n">
        <f aca="false">B7-C7</f>
        <v>1.39653064953827</v>
      </c>
    </row>
    <row r="8" customFormat="false" ht="12.75" hidden="false" customHeight="false" outlineLevel="0" collapsed="false">
      <c r="A8" s="0" t="s">
        <v>60</v>
      </c>
    </row>
    <row r="30" customFormat="false" ht="12.75" hidden="false" customHeight="true" outlineLevel="0" collapsed="false">
      <c r="A30" s="55" t="s">
        <v>40</v>
      </c>
      <c r="B30" s="55"/>
      <c r="C30" s="55"/>
      <c r="D30" s="55"/>
      <c r="E30" s="55"/>
      <c r="F30" s="55"/>
    </row>
  </sheetData>
  <mergeCells count="1">
    <mergeCell ref="A30:F30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57" activeCellId="0" sqref="D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1.99"/>
    <col collapsed="false" customWidth="true" hidden="false" outlineLevel="0" max="2" min="2" style="56" width="9.56"/>
    <col collapsed="false" customWidth="true" hidden="false" outlineLevel="0" max="4" min="3" style="57" width="12.28"/>
    <col collapsed="false" customWidth="true" hidden="false" outlineLevel="0" max="5" min="5" style="56" width="10.13"/>
    <col collapsed="false" customWidth="true" hidden="false" outlineLevel="0" max="6" min="6" style="56" width="11.85"/>
    <col collapsed="false" customWidth="true" hidden="false" outlineLevel="0" max="7" min="7" style="56" width="14.14"/>
    <col collapsed="false" customWidth="true" hidden="false" outlineLevel="0" max="8" min="8" style="56" width="11.99"/>
    <col collapsed="false" customWidth="true" hidden="false" outlineLevel="0" max="9" min="9" style="56" width="10.41"/>
    <col collapsed="false" customWidth="true" hidden="false" outlineLevel="0" max="10" min="10" style="58" width="10.13"/>
    <col collapsed="false" customWidth="true" hidden="false" outlineLevel="0" max="11" min="11" style="56" width="10.99"/>
    <col collapsed="false" customWidth="false" hidden="false" outlineLevel="0" max="12" min="12" style="56" width="9.14"/>
    <col collapsed="false" customWidth="true" hidden="false" outlineLevel="0" max="13" min="13" style="56" width="7.7"/>
    <col collapsed="false" customWidth="false" hidden="false" outlineLevel="0" max="257" min="14" style="56" width="9.14"/>
  </cols>
  <sheetData>
    <row r="1" customFormat="false" ht="12" hidden="false" customHeight="false" outlineLevel="0" collapsed="false">
      <c r="F1" s="59" t="s">
        <v>61</v>
      </c>
      <c r="G1" s="60" t="n">
        <v>50188572042</v>
      </c>
      <c r="L1" s="61"/>
      <c r="M1" s="61"/>
    </row>
    <row r="2" customFormat="false" ht="12" hidden="false" customHeight="false" outlineLevel="0" collapsed="false">
      <c r="A2" s="62" t="s">
        <v>62</v>
      </c>
      <c r="L2" s="61"/>
      <c r="M2" s="61"/>
    </row>
    <row r="3" customFormat="false" ht="12.75" hidden="false" customHeight="false" outlineLevel="0" collapsed="false">
      <c r="A3" s="63" t="s">
        <v>63</v>
      </c>
      <c r="L3" s="61"/>
      <c r="M3" s="61"/>
    </row>
    <row r="4" customFormat="false" ht="45.75" hidden="false" customHeight="false" outlineLevel="0" collapsed="false">
      <c r="A4" s="64" t="s">
        <v>64</v>
      </c>
      <c r="B4" s="65" t="s">
        <v>65</v>
      </c>
      <c r="C4" s="66" t="s">
        <v>66</v>
      </c>
      <c r="D4" s="66" t="s">
        <v>67</v>
      </c>
      <c r="E4" s="65" t="s">
        <v>68</v>
      </c>
      <c r="F4" s="65" t="s">
        <v>69</v>
      </c>
      <c r="G4" s="65" t="s">
        <v>70</v>
      </c>
      <c r="H4" s="65" t="s">
        <v>71</v>
      </c>
      <c r="I4" s="67" t="s">
        <v>72</v>
      </c>
      <c r="L4" s="68"/>
      <c r="M4" s="68"/>
    </row>
    <row r="5" customFormat="false" ht="12" hidden="false" customHeight="false" outlineLevel="0" collapsed="false">
      <c r="A5" s="69"/>
      <c r="B5" s="70"/>
      <c r="C5" s="71"/>
      <c r="D5" s="71"/>
      <c r="E5" s="72" t="s">
        <v>73</v>
      </c>
      <c r="F5" s="72" t="s">
        <v>73</v>
      </c>
      <c r="G5" s="72" t="s">
        <v>73</v>
      </c>
      <c r="H5" s="72" t="s">
        <v>74</v>
      </c>
      <c r="I5" s="73" t="s">
        <v>74</v>
      </c>
      <c r="L5" s="68"/>
      <c r="M5" s="68"/>
    </row>
    <row r="6" customFormat="false" ht="12" hidden="false" customHeight="false" outlineLevel="0" collapsed="false">
      <c r="A6" s="74" t="s">
        <v>75</v>
      </c>
      <c r="B6" s="74"/>
      <c r="C6" s="75"/>
      <c r="D6" s="76"/>
      <c r="E6" s="76"/>
      <c r="F6" s="76"/>
      <c r="G6" s="76"/>
      <c r="H6" s="76"/>
      <c r="I6" s="76"/>
      <c r="L6" s="68"/>
      <c r="M6" s="68"/>
    </row>
    <row r="7" customFormat="false" ht="12" hidden="false" customHeight="false" outlineLevel="0" collapsed="false">
      <c r="A7" s="77" t="s">
        <v>76</v>
      </c>
      <c r="B7" s="77" t="s">
        <v>77</v>
      </c>
      <c r="C7" s="78" t="n">
        <v>39070</v>
      </c>
      <c r="D7" s="79" t="n">
        <v>935000</v>
      </c>
      <c r="E7" s="79" t="n">
        <v>0.1</v>
      </c>
      <c r="F7" s="79" t="n">
        <v>3.53</v>
      </c>
      <c r="G7" s="79" t="n">
        <v>3300550</v>
      </c>
      <c r="H7" s="79" t="n">
        <v>0.1612</v>
      </c>
      <c r="I7" s="79" t="n">
        <v>10.265</v>
      </c>
      <c r="L7" s="68"/>
      <c r="M7" s="68"/>
    </row>
    <row r="8" customFormat="false" ht="12" hidden="false" customHeight="false" outlineLevel="0" collapsed="false">
      <c r="A8" s="77" t="s">
        <v>78</v>
      </c>
      <c r="B8" s="77" t="s">
        <v>79</v>
      </c>
      <c r="C8" s="78" t="n">
        <v>39070</v>
      </c>
      <c r="D8" s="79" t="n">
        <v>1000000</v>
      </c>
      <c r="E8" s="79" t="n">
        <v>0.1</v>
      </c>
      <c r="F8" s="79" t="n">
        <v>3.26</v>
      </c>
      <c r="G8" s="79" t="n">
        <v>3260000</v>
      </c>
      <c r="H8" s="79" t="n">
        <v>0.1822</v>
      </c>
      <c r="I8" s="79" t="n">
        <v>10.1389</v>
      </c>
      <c r="L8" s="68"/>
      <c r="M8" s="68"/>
    </row>
    <row r="9" customFormat="false" ht="12" hidden="false" customHeight="false" outlineLevel="0" collapsed="false">
      <c r="A9" s="77" t="s">
        <v>80</v>
      </c>
      <c r="B9" s="77" t="s">
        <v>81</v>
      </c>
      <c r="C9" s="78" t="n">
        <v>39070</v>
      </c>
      <c r="D9" s="79" t="n">
        <v>1070000</v>
      </c>
      <c r="E9" s="79" t="n">
        <v>0.1</v>
      </c>
      <c r="F9" s="79" t="n">
        <v>2.98</v>
      </c>
      <c r="G9" s="79" t="n">
        <v>3188600</v>
      </c>
      <c r="H9" s="79" t="n">
        <v>0.1959</v>
      </c>
      <c r="I9" s="79" t="n">
        <v>9.9169</v>
      </c>
      <c r="L9" s="68"/>
      <c r="M9" s="68"/>
    </row>
    <row r="10" customFormat="false" ht="12" hidden="false" customHeight="false" outlineLevel="0" collapsed="false">
      <c r="A10" s="77" t="s">
        <v>82</v>
      </c>
      <c r="B10" s="77" t="s">
        <v>83</v>
      </c>
      <c r="C10" s="78" t="n">
        <v>39070</v>
      </c>
      <c r="D10" s="79" t="n">
        <v>975000</v>
      </c>
      <c r="E10" s="79" t="n">
        <v>0.1</v>
      </c>
      <c r="F10" s="79" t="n">
        <v>3.27</v>
      </c>
      <c r="G10" s="79" t="n">
        <v>3188250</v>
      </c>
      <c r="H10" s="79" t="n">
        <v>0.1878</v>
      </c>
      <c r="I10" s="79" t="n">
        <v>9.9158</v>
      </c>
      <c r="L10" s="68"/>
      <c r="M10" s="68"/>
    </row>
    <row r="11" customFormat="false" ht="12" hidden="false" customHeight="false" outlineLevel="0" collapsed="false">
      <c r="A11" s="77" t="s">
        <v>84</v>
      </c>
      <c r="B11" s="77" t="s">
        <v>85</v>
      </c>
      <c r="C11" s="78" t="n">
        <v>39070</v>
      </c>
      <c r="D11" s="79" t="n">
        <v>810000</v>
      </c>
      <c r="E11" s="79" t="n">
        <v>0.1</v>
      </c>
      <c r="F11" s="79" t="n">
        <v>1.84</v>
      </c>
      <c r="G11" s="79" t="n">
        <v>1490400</v>
      </c>
      <c r="H11" s="79" t="n">
        <v>0.1004</v>
      </c>
      <c r="I11" s="79" t="n">
        <v>4.6353</v>
      </c>
      <c r="L11" s="68"/>
      <c r="M11" s="68"/>
    </row>
    <row r="12" customFormat="false" ht="12" hidden="false" customHeight="false" outlineLevel="0" collapsed="false">
      <c r="A12" s="77" t="s">
        <v>86</v>
      </c>
      <c r="B12" s="77" t="s">
        <v>87</v>
      </c>
      <c r="C12" s="78" t="n">
        <v>39070</v>
      </c>
      <c r="D12" s="79" t="n">
        <v>60000</v>
      </c>
      <c r="E12" s="79" t="n">
        <v>0.3</v>
      </c>
      <c r="F12" s="79" t="n">
        <v>18.5</v>
      </c>
      <c r="G12" s="79" t="n">
        <v>1110000</v>
      </c>
      <c r="H12" s="79" t="n">
        <v>0.0043</v>
      </c>
      <c r="I12" s="79" t="n">
        <v>3.4522</v>
      </c>
      <c r="L12" s="68"/>
      <c r="M12" s="68"/>
    </row>
    <row r="13" customFormat="false" ht="12" hidden="false" customHeight="false" outlineLevel="0" collapsed="false">
      <c r="A13" s="77" t="s">
        <v>88</v>
      </c>
      <c r="B13" s="77" t="s">
        <v>89</v>
      </c>
      <c r="C13" s="78" t="n">
        <v>39069</v>
      </c>
      <c r="D13" s="79" t="n">
        <v>1350000</v>
      </c>
      <c r="E13" s="79" t="n">
        <v>2.5</v>
      </c>
      <c r="F13" s="79" t="n">
        <v>0.75</v>
      </c>
      <c r="G13" s="79" t="n">
        <v>1012500</v>
      </c>
      <c r="H13" s="79" t="n">
        <v>9.1354</v>
      </c>
      <c r="I13" s="79" t="n">
        <v>3.149</v>
      </c>
      <c r="L13" s="68"/>
      <c r="M13" s="68"/>
    </row>
    <row r="14" customFormat="false" ht="12" hidden="false" customHeight="false" outlineLevel="0" collapsed="false">
      <c r="A14" s="77" t="s">
        <v>90</v>
      </c>
      <c r="B14" s="77" t="s">
        <v>91</v>
      </c>
      <c r="C14" s="78" t="n">
        <v>39070</v>
      </c>
      <c r="D14" s="79" t="n">
        <v>10629200</v>
      </c>
      <c r="E14" s="79" t="n">
        <v>0.2</v>
      </c>
      <c r="F14" s="79" t="n">
        <v>0.0875</v>
      </c>
      <c r="G14" s="79" t="n">
        <v>930055</v>
      </c>
      <c r="H14" s="79" t="n">
        <v>5.6972</v>
      </c>
      <c r="I14" s="79" t="n">
        <v>2.8926</v>
      </c>
      <c r="L14" s="68"/>
      <c r="M14" s="68"/>
    </row>
    <row r="15" customFormat="false" ht="12" hidden="false" customHeight="false" outlineLevel="0" collapsed="false">
      <c r="A15" s="77" t="s">
        <v>92</v>
      </c>
      <c r="B15" s="77" t="s">
        <v>93</v>
      </c>
      <c r="C15" s="78" t="n">
        <v>39070</v>
      </c>
      <c r="D15" s="79" t="n">
        <v>1500000</v>
      </c>
      <c r="E15" s="79" t="n">
        <v>0.1</v>
      </c>
      <c r="F15" s="79" t="n">
        <v>0.585</v>
      </c>
      <c r="G15" s="79" t="n">
        <v>877500</v>
      </c>
      <c r="H15" s="79" t="n">
        <v>0.2982</v>
      </c>
      <c r="I15" s="79" t="n">
        <v>2.7291</v>
      </c>
      <c r="L15" s="68"/>
      <c r="M15" s="68"/>
    </row>
    <row r="16" customFormat="false" ht="12" hidden="false" customHeight="false" outlineLevel="0" collapsed="false">
      <c r="A16" s="77" t="s">
        <v>94</v>
      </c>
      <c r="B16" s="77" t="s">
        <v>95</v>
      </c>
      <c r="C16" s="78" t="n">
        <v>39070</v>
      </c>
      <c r="D16" s="79" t="n">
        <v>429900</v>
      </c>
      <c r="E16" s="79" t="n">
        <v>0.1</v>
      </c>
      <c r="F16" s="79" t="n">
        <v>1.72</v>
      </c>
      <c r="G16" s="79" t="n">
        <v>739428</v>
      </c>
      <c r="H16" s="79" t="n">
        <v>0.116</v>
      </c>
      <c r="I16" s="79" t="n">
        <v>2.2997</v>
      </c>
      <c r="L16" s="68"/>
      <c r="M16" s="68"/>
    </row>
    <row r="17" customFormat="false" ht="12" hidden="false" customHeight="false" outlineLevel="0" collapsed="false">
      <c r="A17" s="77" t="s">
        <v>96</v>
      </c>
      <c r="B17" s="77" t="s">
        <v>97</v>
      </c>
      <c r="C17" s="78" t="n">
        <v>39070</v>
      </c>
      <c r="D17" s="79" t="n">
        <v>375000</v>
      </c>
      <c r="E17" s="79" t="n">
        <v>1</v>
      </c>
      <c r="F17" s="79" t="n">
        <v>1.7</v>
      </c>
      <c r="G17" s="79" t="n">
        <v>637500</v>
      </c>
      <c r="H17" s="79" t="n">
        <v>1.6224</v>
      </c>
      <c r="I17" s="79" t="n">
        <v>1.9827</v>
      </c>
      <c r="L17" s="68"/>
      <c r="M17" s="68"/>
    </row>
    <row r="18" customFormat="false" ht="12" hidden="false" customHeight="false" outlineLevel="0" collapsed="false">
      <c r="A18" s="77" t="s">
        <v>98</v>
      </c>
      <c r="B18" s="77" t="s">
        <v>99</v>
      </c>
      <c r="C18" s="78" t="n">
        <v>39070</v>
      </c>
      <c r="D18" s="79" t="n">
        <v>600000</v>
      </c>
      <c r="E18" s="79" t="n">
        <v>0.1</v>
      </c>
      <c r="F18" s="79" t="n">
        <v>0.95</v>
      </c>
      <c r="G18" s="79" t="n">
        <v>570000</v>
      </c>
      <c r="H18" s="79" t="n">
        <v>0.3472</v>
      </c>
      <c r="I18" s="79" t="n">
        <v>1.7728</v>
      </c>
      <c r="L18" s="68"/>
      <c r="M18" s="68"/>
    </row>
    <row r="19" customFormat="false" ht="12" hidden="false" customHeight="false" outlineLevel="0" collapsed="false">
      <c r="A19" s="77" t="s">
        <v>100</v>
      </c>
      <c r="B19" s="77" t="s">
        <v>101</v>
      </c>
      <c r="C19" s="78" t="n">
        <v>39070</v>
      </c>
      <c r="D19" s="79" t="n">
        <v>850000</v>
      </c>
      <c r="E19" s="79" t="n">
        <v>0.1</v>
      </c>
      <c r="F19" s="79" t="n">
        <v>0.66</v>
      </c>
      <c r="G19" s="79" t="n">
        <v>561000</v>
      </c>
      <c r="H19" s="79" t="n">
        <v>0.3067</v>
      </c>
      <c r="I19" s="79" t="n">
        <v>1.7448</v>
      </c>
      <c r="L19" s="68"/>
      <c r="M19" s="68"/>
    </row>
    <row r="20" customFormat="false" ht="12" hidden="false" customHeight="false" outlineLevel="0" collapsed="false">
      <c r="A20" s="77" t="s">
        <v>102</v>
      </c>
      <c r="B20" s="77" t="s">
        <v>103</v>
      </c>
      <c r="C20" s="78" t="n">
        <v>39070</v>
      </c>
      <c r="D20" s="79" t="n">
        <v>245900</v>
      </c>
      <c r="E20" s="79" t="n">
        <v>0.1</v>
      </c>
      <c r="F20" s="79" t="n">
        <v>2.24</v>
      </c>
      <c r="G20" s="79" t="n">
        <v>550816</v>
      </c>
      <c r="H20" s="79" t="n">
        <v>0.3451</v>
      </c>
      <c r="I20" s="79" t="n">
        <v>1.7131</v>
      </c>
      <c r="L20" s="68"/>
      <c r="M20" s="68"/>
    </row>
    <row r="21" customFormat="false" ht="12" hidden="false" customHeight="false" outlineLevel="0" collapsed="false">
      <c r="A21" s="77" t="s">
        <v>104</v>
      </c>
      <c r="B21" s="77" t="s">
        <v>105</v>
      </c>
      <c r="C21" s="78" t="n">
        <v>39070</v>
      </c>
      <c r="D21" s="79" t="n">
        <v>425000</v>
      </c>
      <c r="E21" s="79" t="n">
        <v>0</v>
      </c>
      <c r="F21" s="79" t="n">
        <v>1.26</v>
      </c>
      <c r="G21" s="79" t="n">
        <v>535500</v>
      </c>
      <c r="H21" s="79" t="n">
        <v>0</v>
      </c>
      <c r="I21" s="79" t="n">
        <v>1.6655</v>
      </c>
      <c r="L21" s="68"/>
      <c r="M21" s="68"/>
    </row>
    <row r="22" customFormat="false" ht="12" hidden="false" customHeight="false" outlineLevel="0" collapsed="false">
      <c r="A22" s="77" t="s">
        <v>106</v>
      </c>
      <c r="B22" s="77" t="s">
        <v>107</v>
      </c>
      <c r="C22" s="78" t="n">
        <v>39070</v>
      </c>
      <c r="D22" s="79" t="n">
        <v>750000</v>
      </c>
      <c r="E22" s="79" t="n">
        <v>0.1</v>
      </c>
      <c r="F22" s="79" t="n">
        <v>0.565</v>
      </c>
      <c r="G22" s="79" t="n">
        <v>423750</v>
      </c>
      <c r="H22" s="79" t="n">
        <v>0.002</v>
      </c>
      <c r="I22" s="79" t="n">
        <v>1.3179</v>
      </c>
      <c r="L22" s="68"/>
      <c r="M22" s="68"/>
    </row>
    <row r="23" customFormat="false" ht="12" hidden="false" customHeight="false" outlineLevel="0" collapsed="false">
      <c r="A23" s="77" t="s">
        <v>108</v>
      </c>
      <c r="B23" s="77" t="s">
        <v>109</v>
      </c>
      <c r="C23" s="78" t="n">
        <v>39070</v>
      </c>
      <c r="D23" s="79" t="n">
        <v>525000</v>
      </c>
      <c r="E23" s="79" t="n">
        <v>0.1</v>
      </c>
      <c r="F23" s="79" t="n">
        <v>0.477</v>
      </c>
      <c r="G23" s="79" t="n">
        <v>250425</v>
      </c>
      <c r="H23" s="79" t="n">
        <v>0.1622</v>
      </c>
      <c r="I23" s="79" t="n">
        <v>0.7788</v>
      </c>
      <c r="L23" s="68"/>
      <c r="M23" s="68"/>
    </row>
    <row r="24" customFormat="false" ht="12" hidden="false" customHeight="false" outlineLevel="0" collapsed="false">
      <c r="A24" s="77" t="s">
        <v>110</v>
      </c>
      <c r="B24" s="77" t="s">
        <v>111</v>
      </c>
      <c r="C24" s="78" t="n">
        <v>39070</v>
      </c>
      <c r="D24" s="79" t="n">
        <v>150000</v>
      </c>
      <c r="E24" s="79" t="n">
        <v>0.1</v>
      </c>
      <c r="F24" s="79" t="n">
        <v>1.01</v>
      </c>
      <c r="G24" s="79" t="n">
        <v>151500</v>
      </c>
      <c r="H24" s="79" t="n">
        <v>0.0112</v>
      </c>
      <c r="I24" s="79" t="n">
        <v>0.4712</v>
      </c>
      <c r="L24" s="68"/>
      <c r="M24" s="68"/>
    </row>
    <row r="25" customFormat="false" ht="12" hidden="false" customHeight="false" outlineLevel="0" collapsed="false">
      <c r="A25" s="77" t="s">
        <v>112</v>
      </c>
      <c r="B25" s="77" t="s">
        <v>113</v>
      </c>
      <c r="C25" s="78" t="n">
        <v>39057</v>
      </c>
      <c r="D25" s="79" t="n">
        <v>170000</v>
      </c>
      <c r="E25" s="79" t="n">
        <v>0.1</v>
      </c>
      <c r="F25" s="79" t="n">
        <v>0.7</v>
      </c>
      <c r="G25" s="79" t="n">
        <v>119000</v>
      </c>
      <c r="H25" s="79" t="n">
        <v>6.6378</v>
      </c>
      <c r="I25" s="79" t="n">
        <v>0.3701</v>
      </c>
      <c r="L25" s="68"/>
      <c r="M25" s="68"/>
    </row>
    <row r="26" customFormat="false" ht="12" hidden="false" customHeight="false" outlineLevel="0" collapsed="false">
      <c r="A26" s="77" t="s">
        <v>114</v>
      </c>
      <c r="B26" s="77" t="s">
        <v>115</v>
      </c>
      <c r="C26" s="78" t="n">
        <v>39065</v>
      </c>
      <c r="D26" s="79" t="n">
        <v>1208</v>
      </c>
      <c r="E26" s="79" t="n">
        <v>2.5</v>
      </c>
      <c r="F26" s="79" t="n">
        <v>75</v>
      </c>
      <c r="G26" s="79" t="n">
        <v>90600</v>
      </c>
      <c r="H26" s="79" t="n">
        <v>0.058</v>
      </c>
      <c r="I26" s="79" t="n">
        <v>0.2818</v>
      </c>
      <c r="L26" s="68"/>
      <c r="M26" s="68"/>
    </row>
    <row r="27" customFormat="false" ht="12" hidden="false" customHeight="false" outlineLevel="0" collapsed="false">
      <c r="A27" s="77" t="s">
        <v>116</v>
      </c>
      <c r="B27" s="77" t="s">
        <v>117</v>
      </c>
      <c r="C27" s="78" t="n">
        <v>39070</v>
      </c>
      <c r="D27" s="79" t="n">
        <v>450000</v>
      </c>
      <c r="E27" s="79" t="n">
        <v>0.229</v>
      </c>
      <c r="F27" s="79" t="n">
        <v>0.0999</v>
      </c>
      <c r="G27" s="79" t="n">
        <v>44955</v>
      </c>
      <c r="H27" s="79" t="n">
        <v>0.3007</v>
      </c>
      <c r="I27" s="79" t="n">
        <v>0.1398</v>
      </c>
      <c r="L27" s="68"/>
      <c r="M27" s="68"/>
    </row>
    <row r="28" customFormat="false" ht="12" hidden="false" customHeight="false" outlineLevel="0" collapsed="false">
      <c r="A28" s="77" t="s">
        <v>118</v>
      </c>
      <c r="B28" s="77" t="s">
        <v>119</v>
      </c>
      <c r="C28" s="78" t="n">
        <v>39070</v>
      </c>
      <c r="D28" s="79" t="n">
        <v>2000</v>
      </c>
      <c r="E28" s="79" t="n">
        <v>2.5</v>
      </c>
      <c r="F28" s="79" t="n">
        <v>21.6</v>
      </c>
      <c r="G28" s="79" t="n">
        <v>43200</v>
      </c>
      <c r="H28" s="79" t="n">
        <v>0.0138</v>
      </c>
      <c r="I28" s="79" t="n">
        <v>0.1344</v>
      </c>
      <c r="L28" s="68"/>
      <c r="M28" s="68"/>
    </row>
    <row r="29" customFormat="false" ht="12" hidden="false" customHeight="false" outlineLevel="0" collapsed="false">
      <c r="A29" s="77" t="s">
        <v>120</v>
      </c>
      <c r="B29" s="77" t="s">
        <v>121</v>
      </c>
      <c r="C29" s="78" t="n">
        <v>39070</v>
      </c>
      <c r="D29" s="79" t="n">
        <v>5000</v>
      </c>
      <c r="E29" s="79" t="n">
        <v>2.5</v>
      </c>
      <c r="F29" s="79" t="n">
        <v>7.95</v>
      </c>
      <c r="G29" s="79" t="n">
        <v>39750</v>
      </c>
      <c r="H29" s="79" t="n">
        <v>0.0427</v>
      </c>
      <c r="I29" s="79" t="n">
        <v>0.1236</v>
      </c>
      <c r="L29" s="68"/>
      <c r="M29" s="68"/>
    </row>
    <row r="30" customFormat="false" ht="12" hidden="false" customHeight="false" outlineLevel="0" collapsed="false">
      <c r="A30" s="77" t="s">
        <v>122</v>
      </c>
      <c r="B30" s="77" t="s">
        <v>123</v>
      </c>
      <c r="C30" s="78" t="n">
        <v>39070</v>
      </c>
      <c r="D30" s="79" t="n">
        <v>51453</v>
      </c>
      <c r="E30" s="79" t="n">
        <v>0.1</v>
      </c>
      <c r="F30" s="79" t="n">
        <v>0.62</v>
      </c>
      <c r="G30" s="79" t="n">
        <v>31900.86</v>
      </c>
      <c r="H30" s="79" t="n">
        <v>0.3502</v>
      </c>
      <c r="I30" s="79" t="n">
        <v>0.0992</v>
      </c>
      <c r="L30" s="68"/>
      <c r="M30" s="68"/>
    </row>
    <row r="31" customFormat="false" ht="12" hidden="false" customHeight="false" outlineLevel="0" collapsed="false">
      <c r="A31" s="77" t="s">
        <v>124</v>
      </c>
      <c r="B31" s="77" t="s">
        <v>125</v>
      </c>
      <c r="C31" s="78" t="n">
        <v>39070</v>
      </c>
      <c r="D31" s="79" t="n">
        <v>3118</v>
      </c>
      <c r="E31" s="79" t="n">
        <v>2.7141</v>
      </c>
      <c r="F31" s="79" t="n">
        <v>5.4</v>
      </c>
      <c r="G31" s="79" t="n">
        <v>16837.2</v>
      </c>
      <c r="H31" s="79" t="n">
        <v>0.0483</v>
      </c>
      <c r="I31" s="79" t="n">
        <v>0.0524</v>
      </c>
      <c r="L31" s="68"/>
      <c r="M31" s="68"/>
    </row>
    <row r="32" customFormat="false" ht="12" hidden="false" customHeight="false" outlineLevel="0" collapsed="false">
      <c r="A32" s="77" t="s">
        <v>126</v>
      </c>
      <c r="B32" s="77" t="s">
        <v>127</v>
      </c>
      <c r="C32" s="78" t="n">
        <v>39065</v>
      </c>
      <c r="D32" s="79" t="n">
        <v>2408</v>
      </c>
      <c r="E32" s="79" t="n">
        <v>2.5</v>
      </c>
      <c r="F32" s="79" t="n">
        <v>3.4</v>
      </c>
      <c r="G32" s="79" t="n">
        <v>8187.2</v>
      </c>
      <c r="H32" s="79" t="n">
        <v>0.0764</v>
      </c>
      <c r="I32" s="79" t="n">
        <v>0.0255</v>
      </c>
      <c r="L32" s="68"/>
      <c r="M32" s="68"/>
    </row>
    <row r="33" customFormat="false" ht="12" hidden="false" customHeight="false" outlineLevel="0" collapsed="false">
      <c r="A33" s="77" t="s">
        <v>128</v>
      </c>
      <c r="B33" s="77" t="s">
        <v>129</v>
      </c>
      <c r="C33" s="78" t="n">
        <v>39070</v>
      </c>
      <c r="D33" s="79" t="n">
        <v>1074</v>
      </c>
      <c r="E33" s="79" t="n">
        <v>0.1</v>
      </c>
      <c r="F33" s="79" t="n">
        <v>0.108</v>
      </c>
      <c r="G33" s="79" t="n">
        <v>115.99</v>
      </c>
      <c r="H33" s="79" t="n">
        <v>0.0002</v>
      </c>
      <c r="I33" s="79" t="n">
        <v>0.0004</v>
      </c>
      <c r="L33" s="68"/>
      <c r="M33" s="68"/>
    </row>
    <row r="34" customFormat="false" ht="12" hidden="false" customHeight="false" outlineLevel="0" collapsed="false">
      <c r="A34" s="80" t="s">
        <v>130</v>
      </c>
      <c r="B34" s="80"/>
      <c r="C34" s="80"/>
      <c r="D34" s="80"/>
      <c r="E34" s="80"/>
      <c r="F34" s="80"/>
      <c r="G34" s="81" t="n">
        <f aca="false">SUM(G7:G33)</f>
        <v>23172320.25</v>
      </c>
      <c r="H34" s="80"/>
      <c r="I34" s="82" t="n">
        <f aca="false">SUM(I7:I33)</f>
        <v>72.0685</v>
      </c>
      <c r="L34" s="68"/>
      <c r="M34" s="68"/>
    </row>
    <row r="35" customFormat="false" ht="12" hidden="false" customHeight="false" outlineLevel="0" collapsed="false">
      <c r="A35" s="83"/>
      <c r="B35" s="84"/>
      <c r="C35" s="85"/>
      <c r="D35" s="85"/>
      <c r="E35" s="84"/>
      <c r="F35" s="84"/>
      <c r="G35" s="86"/>
      <c r="H35" s="87"/>
      <c r="I35" s="88"/>
      <c r="L35" s="68"/>
      <c r="M35" s="68"/>
    </row>
    <row r="36" customFormat="false" ht="12" hidden="false" customHeight="false" outlineLevel="0" collapsed="false">
      <c r="A36" s="83"/>
      <c r="B36" s="84"/>
      <c r="C36" s="85"/>
      <c r="D36" s="85"/>
      <c r="E36" s="84"/>
      <c r="F36" s="84"/>
      <c r="G36" s="86"/>
      <c r="H36" s="87"/>
      <c r="I36" s="88"/>
      <c r="L36" s="68"/>
      <c r="M36" s="68"/>
    </row>
    <row r="37" customFormat="false" ht="0.75" hidden="false" customHeight="true" outlineLevel="0" collapsed="false">
      <c r="A37" s="83" t="s">
        <v>131</v>
      </c>
      <c r="B37" s="84"/>
      <c r="C37" s="85"/>
      <c r="D37" s="85"/>
      <c r="E37" s="84"/>
      <c r="F37" s="84"/>
      <c r="G37" s="86"/>
      <c r="H37" s="87"/>
      <c r="I37" s="88"/>
      <c r="L37" s="68"/>
      <c r="M37" s="68"/>
    </row>
    <row r="38" customFormat="false" ht="12" hidden="false" customHeight="false" outlineLevel="0" collapsed="false">
      <c r="A38" s="83"/>
      <c r="B38" s="84"/>
      <c r="C38" s="85"/>
      <c r="D38" s="85"/>
      <c r="E38" s="84"/>
      <c r="F38" s="84"/>
      <c r="G38" s="86"/>
      <c r="H38" s="87"/>
      <c r="I38" s="88"/>
      <c r="L38" s="68"/>
      <c r="M38" s="68"/>
    </row>
    <row r="39" customFormat="false" ht="12.75" hidden="false" customHeight="false" outlineLevel="0" collapsed="false">
      <c r="A39" s="89" t="s">
        <v>132</v>
      </c>
      <c r="B39" s="90"/>
      <c r="C39" s="91"/>
      <c r="D39" s="91"/>
      <c r="E39" s="90"/>
      <c r="F39" s="90"/>
      <c r="G39" s="90"/>
      <c r="H39" s="87"/>
      <c r="I39" s="88"/>
      <c r="L39" s="68"/>
      <c r="M39" s="68"/>
    </row>
    <row r="40" customFormat="false" ht="45" hidden="false" customHeight="false" outlineLevel="0" collapsed="false">
      <c r="A40" s="92" t="s">
        <v>64</v>
      </c>
      <c r="B40" s="93" t="s">
        <v>67</v>
      </c>
      <c r="C40" s="94" t="s">
        <v>68</v>
      </c>
      <c r="D40" s="94" t="s">
        <v>133</v>
      </c>
      <c r="E40" s="93" t="s">
        <v>134</v>
      </c>
      <c r="F40" s="93" t="s">
        <v>71</v>
      </c>
      <c r="G40" s="95" t="s">
        <v>72</v>
      </c>
      <c r="H40" s="87"/>
      <c r="I40" s="88"/>
      <c r="L40" s="68"/>
      <c r="M40" s="68"/>
    </row>
    <row r="41" customFormat="false" ht="12" hidden="false" customHeight="false" outlineLevel="0" collapsed="false">
      <c r="A41" s="96"/>
      <c r="B41" s="97"/>
      <c r="C41" s="98" t="s">
        <v>73</v>
      </c>
      <c r="D41" s="98" t="s">
        <v>73</v>
      </c>
      <c r="E41" s="99" t="s">
        <v>73</v>
      </c>
      <c r="F41" s="99" t="s">
        <v>74</v>
      </c>
      <c r="G41" s="100" t="s">
        <v>74</v>
      </c>
      <c r="H41" s="87"/>
      <c r="I41" s="88"/>
      <c r="L41" s="68"/>
      <c r="M41" s="68"/>
    </row>
    <row r="42" customFormat="false" ht="12" hidden="false" customHeight="false" outlineLevel="0" collapsed="false">
      <c r="A42" s="101" t="s">
        <v>135</v>
      </c>
      <c r="B42" s="102" t="n">
        <v>10000</v>
      </c>
      <c r="C42" s="103" t="n">
        <v>1</v>
      </c>
      <c r="D42" s="104" t="n">
        <v>3.8034</v>
      </c>
      <c r="E42" s="105" t="n">
        <f aca="false">D42*B42</f>
        <v>38034</v>
      </c>
      <c r="F42" s="106" t="n">
        <v>0.001</v>
      </c>
      <c r="G42" s="107" t="n">
        <f aca="false">E42/[1]V!$J$75*100</f>
        <v>0.118274927374116</v>
      </c>
      <c r="H42" s="108"/>
      <c r="I42" s="109"/>
      <c r="J42" s="110"/>
      <c r="K42" s="111"/>
      <c r="L42" s="112"/>
      <c r="M42" s="112"/>
    </row>
    <row r="43" customFormat="false" ht="15.75" hidden="false" customHeight="true" outlineLevel="0" collapsed="false">
      <c r="A43" s="113" t="s">
        <v>136</v>
      </c>
      <c r="B43" s="114"/>
      <c r="C43" s="115"/>
      <c r="D43" s="115"/>
      <c r="E43" s="116" t="n">
        <f aca="false">SUM(E42:E42)</f>
        <v>38034</v>
      </c>
      <c r="F43" s="114"/>
      <c r="G43" s="117" t="n">
        <f aca="false">SUM(G42:G42)/100</f>
        <v>0.00118274927374116</v>
      </c>
      <c r="H43" s="118"/>
      <c r="I43" s="119"/>
      <c r="L43" s="68"/>
      <c r="M43" s="68"/>
    </row>
    <row r="44" customFormat="false" ht="15.75" hidden="false" customHeight="true" outlineLevel="0" collapsed="false">
      <c r="A44" s="120"/>
      <c r="B44" s="121"/>
      <c r="C44" s="122"/>
      <c r="D44" s="122"/>
      <c r="E44" s="123"/>
      <c r="F44" s="121"/>
      <c r="G44" s="124"/>
      <c r="H44" s="118"/>
      <c r="I44" s="119"/>
      <c r="L44" s="68"/>
      <c r="M44" s="68"/>
    </row>
    <row r="45" customFormat="false" ht="15.75" hidden="false" customHeight="true" outlineLevel="0" collapsed="false">
      <c r="A45" s="120"/>
      <c r="B45" s="121"/>
      <c r="C45" s="122"/>
      <c r="D45" s="122"/>
      <c r="E45" s="123"/>
      <c r="F45" s="121"/>
      <c r="G45" s="124"/>
      <c r="H45" s="118"/>
      <c r="I45" s="119"/>
      <c r="L45" s="68"/>
      <c r="M45" s="68"/>
    </row>
    <row r="46" customFormat="false" ht="15.75" hidden="false" customHeight="true" outlineLevel="0" collapsed="false">
      <c r="A46" s="120" t="s">
        <v>137</v>
      </c>
      <c r="B46" s="121"/>
      <c r="C46" s="122"/>
      <c r="D46" s="122"/>
      <c r="E46" s="123"/>
      <c r="F46" s="121"/>
      <c r="G46" s="124"/>
      <c r="H46" s="118"/>
      <c r="I46" s="119"/>
      <c r="L46" s="68"/>
      <c r="M46" s="68"/>
    </row>
    <row r="47" customFormat="false" ht="23.25" hidden="false" customHeight="true" outlineLevel="0" collapsed="false">
      <c r="A47" s="92" t="s">
        <v>64</v>
      </c>
      <c r="B47" s="93" t="s">
        <v>138</v>
      </c>
      <c r="C47" s="94" t="s">
        <v>139</v>
      </c>
      <c r="D47" s="125" t="s">
        <v>140</v>
      </c>
      <c r="E47" s="93" t="s">
        <v>141</v>
      </c>
      <c r="F47" s="93" t="s">
        <v>142</v>
      </c>
      <c r="G47" s="93" t="s">
        <v>143</v>
      </c>
      <c r="H47" s="95" t="s">
        <v>144</v>
      </c>
      <c r="I47" s="119"/>
      <c r="L47" s="68"/>
      <c r="M47" s="68"/>
    </row>
    <row r="48" customFormat="false" ht="15.75" hidden="false" customHeight="true" outlineLevel="0" collapsed="false">
      <c r="A48" s="96"/>
      <c r="B48" s="97"/>
      <c r="C48" s="126"/>
      <c r="D48" s="126"/>
      <c r="E48" s="99" t="s">
        <v>73</v>
      </c>
      <c r="F48" s="99" t="s">
        <v>73</v>
      </c>
      <c r="G48" s="99" t="s">
        <v>73</v>
      </c>
      <c r="H48" s="100" t="s">
        <v>74</v>
      </c>
      <c r="I48" s="119"/>
      <c r="L48" s="68"/>
      <c r="M48" s="68"/>
    </row>
    <row r="49" customFormat="false" ht="15.75" hidden="false" customHeight="true" outlineLevel="0" collapsed="false">
      <c r="A49" s="127" t="s">
        <v>145</v>
      </c>
      <c r="B49" s="128" t="n">
        <v>10500</v>
      </c>
      <c r="C49" s="129" t="n">
        <f aca="false">[1]V!D53</f>
        <v>39049</v>
      </c>
      <c r="D49" s="129" t="n">
        <v>39208</v>
      </c>
      <c r="E49" s="130" t="e">
        <f aca="false">[1]V!G53/[1]PortDet!B49</f>
        <v>#DIV/0!</v>
      </c>
      <c r="F49" s="131" t="n">
        <f aca="false">[1]V!I53/B49</f>
        <v>0.129279844952381</v>
      </c>
      <c r="G49" s="132" t="n">
        <f aca="false">[1]V!J53</f>
        <v>202357.438372</v>
      </c>
      <c r="H49" s="133" t="n">
        <f aca="false">G49/[1]V!$J$75*100</f>
        <v>0.629274105459862</v>
      </c>
      <c r="I49" s="134"/>
      <c r="J49" s="110"/>
      <c r="K49" s="111"/>
      <c r="L49" s="112"/>
      <c r="M49" s="112"/>
    </row>
    <row r="50" customFormat="false" ht="15.75" hidden="false" customHeight="true" outlineLevel="0" collapsed="false">
      <c r="A50" s="135" t="s">
        <v>146</v>
      </c>
      <c r="B50" s="136" t="n">
        <v>200</v>
      </c>
      <c r="C50" s="137" t="n">
        <f aca="false">[1]V!D55</f>
        <v>39072</v>
      </c>
      <c r="D50" s="137" t="n">
        <f aca="false">[1]V!F55-1</f>
        <v>39161</v>
      </c>
      <c r="E50" s="130" t="n">
        <f aca="false">[1]V!G55/[1]PortDet!B50</f>
        <v>17.1428571428571</v>
      </c>
      <c r="F50" s="131" t="n">
        <f aca="false">[1]V!I55/B50</f>
        <v>2.75</v>
      </c>
      <c r="G50" s="132" t="n">
        <f aca="false">[1]V!J55</f>
        <v>180450</v>
      </c>
      <c r="H50" s="138" t="n">
        <f aca="false">G50/[1]V!$J$75*100</f>
        <v>0.561148200154051</v>
      </c>
      <c r="I50" s="119"/>
      <c r="L50" s="68"/>
      <c r="M50" s="68"/>
    </row>
    <row r="51" customFormat="false" ht="15.75" hidden="false" customHeight="true" outlineLevel="0" collapsed="false">
      <c r="A51" s="139" t="s">
        <v>147</v>
      </c>
      <c r="B51" s="140" t="n">
        <v>1901</v>
      </c>
      <c r="C51" s="137" t="n">
        <f aca="false">[1]V!D45</f>
        <v>38978</v>
      </c>
      <c r="D51" s="137" t="n">
        <f aca="false">[1]V!F45-1</f>
        <v>39158</v>
      </c>
      <c r="E51" s="141" t="n">
        <v>100</v>
      </c>
      <c r="F51" s="131" t="n">
        <f aca="false">[1]V!I45/B51</f>
        <v>2.95086222514466</v>
      </c>
      <c r="G51" s="132" t="n">
        <f aca="false">[1]V!J45</f>
        <v>305609.58909</v>
      </c>
      <c r="H51" s="138" t="n">
        <f aca="false">G51/[1]V!$J$75*100</f>
        <v>0.950358940801733</v>
      </c>
      <c r="I51" s="119"/>
      <c r="L51" s="68"/>
      <c r="M51" s="68"/>
    </row>
    <row r="52" customFormat="false" ht="12.75" hidden="false" customHeight="false" outlineLevel="0" collapsed="false">
      <c r="A52" s="142" t="s">
        <v>136</v>
      </c>
      <c r="B52" s="143"/>
      <c r="C52" s="144"/>
      <c r="D52" s="144"/>
      <c r="E52" s="145"/>
      <c r="F52" s="145"/>
      <c r="G52" s="146" t="n">
        <f aca="false">SUM(G49:G51)</f>
        <v>688417.027462</v>
      </c>
      <c r="H52" s="147" t="n">
        <f aca="false">SUM(H49:H51)/100</f>
        <v>0.0214078124641565</v>
      </c>
      <c r="I52" s="119"/>
      <c r="L52" s="68"/>
      <c r="M52" s="68"/>
    </row>
    <row r="53" customFormat="false" ht="15.75" hidden="false" customHeight="true" outlineLevel="0" collapsed="false">
      <c r="A53" s="120"/>
      <c r="B53" s="121"/>
      <c r="C53" s="122"/>
      <c r="D53" s="122"/>
      <c r="E53" s="123"/>
      <c r="F53" s="121"/>
      <c r="G53" s="124"/>
      <c r="H53" s="118"/>
      <c r="I53" s="119"/>
      <c r="L53" s="68"/>
      <c r="M53" s="68"/>
    </row>
    <row r="54" customFormat="false" ht="12" hidden="false" customHeight="false" outlineLevel="0" collapsed="false">
      <c r="A54" s="120"/>
      <c r="B54" s="121"/>
      <c r="C54" s="122"/>
      <c r="D54" s="122"/>
      <c r="E54" s="123"/>
      <c r="F54" s="121"/>
      <c r="G54" s="124"/>
      <c r="H54" s="118"/>
      <c r="I54" s="119"/>
      <c r="L54" s="68"/>
      <c r="M54" s="68"/>
    </row>
    <row r="55" customFormat="false" ht="15.75" hidden="false" customHeight="true" outlineLevel="0" collapsed="false">
      <c r="A55" s="120"/>
      <c r="B55" s="121"/>
      <c r="C55" s="122"/>
      <c r="D55" s="122"/>
      <c r="E55" s="123"/>
      <c r="F55" s="121"/>
      <c r="G55" s="124"/>
      <c r="H55" s="118"/>
      <c r="I55" s="119"/>
      <c r="L55" s="68"/>
      <c r="M55" s="68"/>
    </row>
    <row r="56" customFormat="false" ht="15.75" hidden="false" customHeight="true" outlineLevel="0" collapsed="false">
      <c r="A56" s="120"/>
      <c r="B56" s="121"/>
      <c r="C56" s="122"/>
      <c r="D56" s="122"/>
      <c r="E56" s="123"/>
      <c r="F56" s="121"/>
      <c r="G56" s="124"/>
      <c r="H56" s="118"/>
      <c r="I56" s="119"/>
      <c r="L56" s="68"/>
      <c r="M56" s="68"/>
    </row>
    <row r="57" customFormat="false" ht="22.5" hidden="false" customHeight="true" outlineLevel="0" collapsed="false">
      <c r="A57" s="92" t="s">
        <v>64</v>
      </c>
      <c r="B57" s="93" t="s">
        <v>65</v>
      </c>
      <c r="C57" s="94" t="s">
        <v>66</v>
      </c>
      <c r="D57" s="94" t="s">
        <v>67</v>
      </c>
      <c r="E57" s="93" t="s">
        <v>68</v>
      </c>
      <c r="F57" s="93" t="s">
        <v>133</v>
      </c>
      <c r="G57" s="93" t="s">
        <v>134</v>
      </c>
      <c r="H57" s="93" t="s">
        <v>148</v>
      </c>
      <c r="I57" s="95" t="s">
        <v>149</v>
      </c>
      <c r="L57" s="61"/>
      <c r="M57" s="61"/>
    </row>
    <row r="58" customFormat="false" ht="15.75" hidden="false" customHeight="true" outlineLevel="0" collapsed="false">
      <c r="A58" s="96"/>
      <c r="B58" s="97"/>
      <c r="C58" s="126"/>
      <c r="D58" s="126"/>
      <c r="E58" s="99" t="s">
        <v>73</v>
      </c>
      <c r="F58" s="99" t="s">
        <v>73</v>
      </c>
      <c r="G58" s="99" t="s">
        <v>73</v>
      </c>
      <c r="H58" s="99" t="s">
        <v>74</v>
      </c>
      <c r="I58" s="100" t="s">
        <v>74</v>
      </c>
      <c r="J58" s="56"/>
      <c r="L58" s="61"/>
      <c r="M58" s="61"/>
    </row>
    <row r="59" customFormat="false" ht="15.75" hidden="false" customHeight="true" outlineLevel="0" collapsed="false">
      <c r="A59" s="148" t="s">
        <v>150</v>
      </c>
      <c r="B59" s="149" t="s">
        <v>151</v>
      </c>
      <c r="C59" s="150" t="n">
        <v>38462</v>
      </c>
      <c r="D59" s="151" t="n">
        <v>169275</v>
      </c>
      <c r="E59" s="151" t="n">
        <v>0.1</v>
      </c>
      <c r="F59" s="151" t="n">
        <v>0.014</v>
      </c>
      <c r="G59" s="151" t="n">
        <v>2369.85</v>
      </c>
      <c r="H59" s="151" t="n">
        <v>0.0571</v>
      </c>
      <c r="I59" s="152" t="n">
        <v>0.0074</v>
      </c>
      <c r="L59" s="68"/>
      <c r="M59" s="68"/>
    </row>
    <row r="60" customFormat="false" ht="12.75" hidden="false" customHeight="false" outlineLevel="0" collapsed="false">
      <c r="A60" s="153" t="s">
        <v>136</v>
      </c>
      <c r="B60" s="154"/>
      <c r="C60" s="155"/>
      <c r="D60" s="155"/>
      <c r="E60" s="154"/>
      <c r="F60" s="154"/>
      <c r="G60" s="156" t="n">
        <f aca="false">SUM(G59:G59)</f>
        <v>2369.85</v>
      </c>
      <c r="H60" s="157" t="n">
        <f aca="false">SUM(H59:H59)</f>
        <v>0.0571</v>
      </c>
      <c r="I60" s="158" t="n">
        <f aca="false">SUM(I59:I59)</f>
        <v>0.0074</v>
      </c>
      <c r="J60" s="56"/>
      <c r="L60" s="61"/>
      <c r="M60" s="61"/>
    </row>
    <row r="61" customFormat="false" ht="12" hidden="false" customHeight="false" outlineLevel="0" collapsed="false">
      <c r="A61" s="159"/>
      <c r="B61" s="160"/>
      <c r="C61" s="161"/>
      <c r="D61" s="161"/>
      <c r="E61" s="160"/>
      <c r="F61" s="160"/>
      <c r="G61" s="162"/>
      <c r="H61" s="163"/>
      <c r="I61" s="164"/>
      <c r="J61" s="56"/>
      <c r="L61" s="61"/>
      <c r="M61" s="61"/>
    </row>
    <row r="62" customFormat="false" ht="12.75" hidden="false" customHeight="false" outlineLevel="0" collapsed="false">
      <c r="A62" s="83"/>
      <c r="B62" s="84"/>
      <c r="C62" s="85"/>
      <c r="D62" s="85"/>
      <c r="E62" s="84"/>
      <c r="F62" s="84"/>
      <c r="G62" s="165"/>
      <c r="H62" s="166"/>
      <c r="I62" s="167"/>
      <c r="J62" s="56"/>
      <c r="L62" s="61"/>
      <c r="M62" s="61"/>
    </row>
    <row r="63" customFormat="false" ht="12" hidden="false" customHeight="false" outlineLevel="0" collapsed="false">
      <c r="A63" s="168" t="s">
        <v>152</v>
      </c>
      <c r="B63" s="169"/>
      <c r="C63" s="170"/>
      <c r="D63" s="170"/>
      <c r="E63" s="169"/>
      <c r="F63" s="169"/>
      <c r="G63" s="169"/>
      <c r="H63" s="171"/>
      <c r="I63" s="167"/>
      <c r="J63" s="56"/>
      <c r="L63" s="61"/>
      <c r="M63" s="61"/>
    </row>
    <row r="64" customFormat="false" ht="45" hidden="false" customHeight="false" outlineLevel="0" collapsed="false">
      <c r="A64" s="172" t="s">
        <v>64</v>
      </c>
      <c r="B64" s="173" t="s">
        <v>153</v>
      </c>
      <c r="C64" s="174" t="s">
        <v>66</v>
      </c>
      <c r="D64" s="175" t="s">
        <v>154</v>
      </c>
      <c r="E64" s="176" t="s">
        <v>68</v>
      </c>
      <c r="F64" s="176" t="s">
        <v>155</v>
      </c>
      <c r="G64" s="176" t="s">
        <v>134</v>
      </c>
      <c r="H64" s="177" t="s">
        <v>72</v>
      </c>
      <c r="I64" s="167"/>
      <c r="J64" s="56"/>
      <c r="L64" s="61"/>
      <c r="M64" s="61"/>
    </row>
    <row r="65" customFormat="false" ht="12" hidden="false" customHeight="false" outlineLevel="0" collapsed="false">
      <c r="A65" s="178"/>
      <c r="B65" s="179"/>
      <c r="C65" s="180"/>
      <c r="D65" s="181"/>
      <c r="E65" s="181" t="s">
        <v>73</v>
      </c>
      <c r="F65" s="181" t="s">
        <v>73</v>
      </c>
      <c r="G65" s="181" t="s">
        <v>73</v>
      </c>
      <c r="H65" s="182" t="s">
        <v>74</v>
      </c>
      <c r="I65" s="167"/>
      <c r="J65" s="56"/>
      <c r="L65" s="61"/>
      <c r="M65" s="61"/>
    </row>
    <row r="66" customFormat="false" ht="12.75" hidden="false" customHeight="true" outlineLevel="0" collapsed="false">
      <c r="A66" s="183" t="s">
        <v>106</v>
      </c>
      <c r="B66" s="99" t="s">
        <v>156</v>
      </c>
      <c r="C66" s="98" t="n">
        <v>38709</v>
      </c>
      <c r="D66" s="184" t="n">
        <v>1900000</v>
      </c>
      <c r="E66" s="99" t="n">
        <v>0.0001</v>
      </c>
      <c r="F66" s="99" t="n">
        <v>0.0042</v>
      </c>
      <c r="G66" s="185" t="n">
        <v>7980</v>
      </c>
      <c r="H66" s="152" t="n">
        <v>0.0248</v>
      </c>
      <c r="I66" s="167"/>
      <c r="J66" s="56"/>
      <c r="L66" s="61"/>
      <c r="M66" s="61"/>
    </row>
    <row r="67" customFormat="false" ht="12.75" hidden="false" customHeight="false" outlineLevel="0" collapsed="false">
      <c r="A67" s="186" t="s">
        <v>130</v>
      </c>
      <c r="B67" s="187"/>
      <c r="C67" s="188"/>
      <c r="D67" s="188"/>
      <c r="E67" s="187"/>
      <c r="F67" s="187"/>
      <c r="G67" s="189" t="n">
        <f aca="false">SUM(G66:G66)</f>
        <v>7980</v>
      </c>
      <c r="H67" s="190" t="n">
        <f aca="false">SUM(H66:H66)</f>
        <v>0.0248</v>
      </c>
      <c r="I67" s="167"/>
      <c r="J67" s="56"/>
      <c r="L67" s="61"/>
      <c r="M67" s="61"/>
    </row>
    <row r="68" customFormat="false" ht="12" hidden="false" customHeight="false" outlineLevel="0" collapsed="false">
      <c r="A68" s="83"/>
      <c r="B68" s="84"/>
      <c r="C68" s="85"/>
      <c r="D68" s="85"/>
      <c r="E68" s="84"/>
      <c r="F68" s="84"/>
      <c r="G68" s="165"/>
      <c r="H68" s="166"/>
      <c r="I68" s="167"/>
      <c r="J68" s="56"/>
      <c r="L68" s="61"/>
      <c r="M68" s="61"/>
    </row>
    <row r="69" customFormat="false" ht="12" hidden="false" customHeight="false" outlineLevel="0" collapsed="false">
      <c r="A69" s="83"/>
      <c r="B69" s="84"/>
      <c r="C69" s="85"/>
      <c r="D69" s="85"/>
      <c r="E69" s="84"/>
      <c r="F69" s="84"/>
      <c r="G69" s="165"/>
      <c r="H69" s="166"/>
      <c r="I69" s="167"/>
      <c r="J69" s="56"/>
      <c r="L69" s="61"/>
      <c r="M69" s="61"/>
    </row>
    <row r="70" customFormat="false" ht="12" hidden="false" customHeight="false" outlineLevel="0" collapsed="false">
      <c r="A70" s="83"/>
      <c r="B70" s="84"/>
      <c r="C70" s="85"/>
      <c r="D70" s="85"/>
      <c r="E70" s="84"/>
      <c r="F70" s="84"/>
      <c r="G70" s="165"/>
      <c r="H70" s="166"/>
      <c r="I70" s="167"/>
      <c r="J70" s="56"/>
      <c r="L70" s="61"/>
      <c r="M70" s="61"/>
    </row>
    <row r="71" customFormat="false" ht="12" hidden="false" customHeight="false" outlineLevel="0" collapsed="false">
      <c r="A71" s="83"/>
      <c r="B71" s="84"/>
      <c r="C71" s="85"/>
      <c r="D71" s="85"/>
      <c r="E71" s="84"/>
      <c r="F71" s="84"/>
      <c r="G71" s="165"/>
      <c r="H71" s="166"/>
      <c r="I71" s="167"/>
      <c r="J71" s="56"/>
      <c r="L71" s="61"/>
      <c r="M71" s="61"/>
    </row>
    <row r="72" customFormat="false" ht="12" hidden="false" customHeight="false" outlineLevel="0" collapsed="false">
      <c r="A72" s="83"/>
      <c r="B72" s="84"/>
      <c r="C72" s="85"/>
      <c r="D72" s="85"/>
      <c r="E72" s="84"/>
      <c r="F72" s="84"/>
      <c r="G72" s="165"/>
      <c r="H72" s="166"/>
      <c r="I72" s="167"/>
      <c r="J72" s="56"/>
      <c r="L72" s="61"/>
      <c r="M72" s="61"/>
    </row>
    <row r="73" customFormat="false" ht="12" hidden="false" customHeight="false" outlineLevel="0" collapsed="false">
      <c r="A73" s="83"/>
      <c r="B73" s="84"/>
      <c r="C73" s="85"/>
      <c r="D73" s="85"/>
      <c r="E73" s="84"/>
      <c r="F73" s="84"/>
      <c r="G73" s="86"/>
      <c r="H73" s="87"/>
      <c r="I73" s="191"/>
      <c r="J73" s="56"/>
      <c r="L73" s="61"/>
      <c r="M73" s="61"/>
    </row>
    <row r="74" customFormat="false" ht="12" hidden="false" customHeight="false" outlineLevel="0" collapsed="false">
      <c r="A74" s="83" t="s">
        <v>157</v>
      </c>
      <c r="B74" s="84"/>
      <c r="C74" s="85"/>
      <c r="D74" s="85"/>
      <c r="E74" s="84"/>
      <c r="F74" s="84"/>
      <c r="G74" s="192"/>
      <c r="H74" s="87"/>
      <c r="I74" s="193"/>
      <c r="J74" s="56"/>
      <c r="L74" s="61"/>
      <c r="M74" s="61"/>
    </row>
    <row r="75" customFormat="false" ht="12.75" hidden="false" customHeight="false" outlineLevel="0" collapsed="false">
      <c r="A75" s="63" t="s">
        <v>158</v>
      </c>
      <c r="J75" s="56"/>
      <c r="L75" s="61"/>
      <c r="M75" s="61"/>
    </row>
    <row r="76" customFormat="false" ht="45" hidden="false" customHeight="false" outlineLevel="0" collapsed="false">
      <c r="A76" s="92" t="s">
        <v>64</v>
      </c>
      <c r="B76" s="93" t="s">
        <v>138</v>
      </c>
      <c r="C76" s="94" t="s">
        <v>139</v>
      </c>
      <c r="D76" s="94" t="s">
        <v>140</v>
      </c>
      <c r="E76" s="93" t="s">
        <v>141</v>
      </c>
      <c r="F76" s="93" t="s">
        <v>142</v>
      </c>
      <c r="G76" s="93" t="s">
        <v>143</v>
      </c>
      <c r="H76" s="95" t="s">
        <v>144</v>
      </c>
      <c r="J76" s="56"/>
      <c r="L76" s="61"/>
      <c r="M76" s="61"/>
    </row>
    <row r="77" customFormat="false" ht="12" hidden="false" customHeight="false" outlineLevel="0" collapsed="false">
      <c r="A77" s="96"/>
      <c r="B77" s="97"/>
      <c r="C77" s="126"/>
      <c r="D77" s="126"/>
      <c r="E77" s="99" t="s">
        <v>73</v>
      </c>
      <c r="F77" s="99" t="s">
        <v>73</v>
      </c>
      <c r="G77" s="99" t="s">
        <v>73</v>
      </c>
      <c r="H77" s="100" t="s">
        <v>74</v>
      </c>
      <c r="L77" s="61"/>
      <c r="M77" s="61"/>
    </row>
    <row r="78" customFormat="false" ht="12" hidden="false" customHeight="false" outlineLevel="0" collapsed="false">
      <c r="A78" s="194" t="s">
        <v>159</v>
      </c>
      <c r="B78" s="128" t="n">
        <v>2400</v>
      </c>
      <c r="C78" s="137" t="n">
        <f aca="false">[1]V!D54</f>
        <v>39028</v>
      </c>
      <c r="D78" s="137" t="n">
        <f aca="false">[1]V!F54</f>
        <v>39209</v>
      </c>
      <c r="E78" s="130" t="e">
        <f aca="false">[1]V!G54/[1]PortDet!B79</f>
        <v>#DIV/0!</v>
      </c>
      <c r="F78" s="131" t="n">
        <f aca="false">[1]V!I54/B78</f>
        <v>7.10933875208333</v>
      </c>
      <c r="G78" s="132" t="n">
        <f aca="false">[1]V!J54</f>
        <v>1066441.961623</v>
      </c>
      <c r="H78" s="195" t="n">
        <f aca="false">G78/[1]V!$J$75*100</f>
        <v>3.31633132354393</v>
      </c>
      <c r="L78" s="61"/>
      <c r="M78" s="61"/>
    </row>
    <row r="79" customFormat="false" ht="12.75" hidden="false" customHeight="false" outlineLevel="0" collapsed="false">
      <c r="A79" s="196" t="s">
        <v>136</v>
      </c>
      <c r="B79" s="197"/>
      <c r="C79" s="198"/>
      <c r="D79" s="198"/>
      <c r="E79" s="199"/>
      <c r="F79" s="199"/>
      <c r="G79" s="199" t="n">
        <f aca="false">SUM(G78:G78)</f>
        <v>1066441.961623</v>
      </c>
      <c r="H79" s="200" t="n">
        <f aca="false">SUM(H78:H78)</f>
        <v>3.31633132354393</v>
      </c>
      <c r="L79" s="61"/>
      <c r="M79" s="61"/>
    </row>
    <row r="80" customFormat="false" ht="12" hidden="false" customHeight="false" outlineLevel="0" collapsed="false">
      <c r="A80" s="201"/>
      <c r="B80" s="202"/>
      <c r="C80" s="203"/>
      <c r="D80" s="204"/>
      <c r="E80" s="205"/>
      <c r="F80" s="205"/>
      <c r="G80" s="205"/>
      <c r="H80" s="206"/>
      <c r="L80" s="61"/>
      <c r="M80" s="61"/>
    </row>
    <row r="81" customFormat="false" ht="12" hidden="false" customHeight="false" outlineLevel="0" collapsed="false">
      <c r="A81" s="207" t="s">
        <v>160</v>
      </c>
      <c r="B81" s="208"/>
      <c r="C81" s="208"/>
      <c r="D81" s="208"/>
      <c r="E81" s="208"/>
      <c r="F81" s="208"/>
      <c r="G81" s="208"/>
      <c r="H81" s="208"/>
      <c r="I81" s="208"/>
      <c r="L81" s="61"/>
      <c r="M81" s="61"/>
    </row>
    <row r="82" customFormat="false" ht="12.75" hidden="false" customHeight="false" outlineLevel="0" collapsed="false">
      <c r="A82" s="209"/>
      <c r="B82" s="210"/>
      <c r="C82" s="210"/>
      <c r="D82" s="210"/>
      <c r="E82" s="210"/>
      <c r="F82" s="210"/>
      <c r="G82" s="208"/>
      <c r="H82" s="208"/>
      <c r="I82" s="208"/>
      <c r="L82" s="61"/>
      <c r="M82" s="61"/>
    </row>
    <row r="83" customFormat="false" ht="12" hidden="false" customHeight="false" outlineLevel="0" collapsed="false">
      <c r="A83" s="211"/>
      <c r="B83" s="208"/>
      <c r="C83" s="208"/>
      <c r="D83" s="212"/>
      <c r="E83" s="208"/>
      <c r="F83" s="208"/>
      <c r="G83" s="208"/>
      <c r="H83" s="208"/>
      <c r="I83" s="208"/>
      <c r="L83" s="61"/>
      <c r="M83" s="61"/>
    </row>
    <row r="84" customFormat="false" ht="12" hidden="false" customHeight="false" outlineLevel="0" collapsed="false">
      <c r="A84" s="211"/>
      <c r="B84" s="208"/>
      <c r="C84" s="208"/>
      <c r="D84" s="208"/>
      <c r="E84" s="208"/>
      <c r="F84" s="208"/>
      <c r="G84" s="208"/>
      <c r="H84" s="208"/>
      <c r="I84" s="208"/>
      <c r="L84" s="61"/>
      <c r="M84" s="61"/>
    </row>
    <row r="85" customFormat="false" ht="12.75" hidden="false" customHeight="false" outlineLevel="0" collapsed="false">
      <c r="A85" s="211" t="s">
        <v>161</v>
      </c>
      <c r="B85" s="208"/>
      <c r="C85" s="208"/>
      <c r="D85" s="208"/>
      <c r="E85" s="208"/>
      <c r="F85" s="208"/>
      <c r="G85" s="208"/>
      <c r="H85" s="208"/>
      <c r="I85" s="208"/>
      <c r="L85" s="61"/>
      <c r="M85" s="61"/>
    </row>
    <row r="86" customFormat="false" ht="45" hidden="false" customHeight="false" outlineLevel="0" collapsed="false">
      <c r="A86" s="213" t="s">
        <v>64</v>
      </c>
      <c r="B86" s="214" t="s">
        <v>162</v>
      </c>
      <c r="C86" s="214" t="s">
        <v>163</v>
      </c>
      <c r="D86" s="214" t="s">
        <v>140</v>
      </c>
      <c r="E86" s="214" t="s">
        <v>141</v>
      </c>
      <c r="F86" s="214" t="s">
        <v>164</v>
      </c>
      <c r="G86" s="214" t="s">
        <v>143</v>
      </c>
      <c r="H86" s="215" t="s">
        <v>144</v>
      </c>
      <c r="I86" s="58"/>
      <c r="J86" s="56"/>
      <c r="K86" s="61"/>
      <c r="L86" s="61"/>
      <c r="M86" s="61"/>
    </row>
    <row r="87" customFormat="false" ht="12" hidden="false" customHeight="false" outlineLevel="0" collapsed="false">
      <c r="A87" s="216"/>
      <c r="B87" s="217"/>
      <c r="C87" s="217"/>
      <c r="D87" s="217"/>
      <c r="E87" s="218" t="s">
        <v>73</v>
      </c>
      <c r="F87" s="218" t="s">
        <v>73</v>
      </c>
      <c r="G87" s="218" t="s">
        <v>73</v>
      </c>
      <c r="H87" s="219" t="s">
        <v>74</v>
      </c>
      <c r="I87" s="58"/>
      <c r="J87" s="56"/>
      <c r="K87" s="61"/>
      <c r="L87" s="61"/>
      <c r="M87" s="61"/>
    </row>
    <row r="88" customFormat="false" ht="12" hidden="false" customHeight="false" outlineLevel="0" collapsed="false">
      <c r="A88" s="220" t="s">
        <v>165</v>
      </c>
      <c r="B88" s="221" t="n">
        <v>799</v>
      </c>
      <c r="C88" s="222" t="n">
        <v>38999</v>
      </c>
      <c r="D88" s="222" t="n">
        <v>39180</v>
      </c>
      <c r="E88" s="223" t="n">
        <v>75</v>
      </c>
      <c r="F88" s="224" t="n">
        <v>2.00307693116396</v>
      </c>
      <c r="G88" s="224" t="n">
        <v>61525.458468</v>
      </c>
      <c r="H88" s="225" t="n">
        <v>5.61459171725209E-005</v>
      </c>
      <c r="I88" s="58"/>
      <c r="J88" s="56"/>
      <c r="K88" s="61"/>
      <c r="L88" s="61"/>
      <c r="M88" s="61"/>
    </row>
    <row r="89" customFormat="false" ht="12" hidden="false" customHeight="false" outlineLevel="0" collapsed="false">
      <c r="A89" s="220" t="s">
        <v>166</v>
      </c>
      <c r="B89" s="221" t="n">
        <v>1160</v>
      </c>
      <c r="C89" s="222" t="n">
        <v>38944</v>
      </c>
      <c r="D89" s="222" t="n">
        <v>39127</v>
      </c>
      <c r="E89" s="223" t="n">
        <v>500</v>
      </c>
      <c r="F89" s="224" t="n">
        <v>16.1849314887931</v>
      </c>
      <c r="G89" s="224" t="n">
        <v>598774.520527</v>
      </c>
      <c r="H89" s="225" t="n">
        <v>0.000124768704789817</v>
      </c>
      <c r="I89" s="58"/>
      <c r="J89" s="56"/>
      <c r="K89" s="61"/>
      <c r="L89" s="61"/>
      <c r="M89" s="61"/>
    </row>
    <row r="90" customFormat="false" ht="12" hidden="false" customHeight="false" outlineLevel="0" collapsed="false">
      <c r="A90" s="226" t="s">
        <v>167</v>
      </c>
      <c r="B90" s="136" t="n">
        <v>5353</v>
      </c>
      <c r="C90" s="222" t="n">
        <v>39067</v>
      </c>
      <c r="D90" s="222" t="n">
        <v>39248</v>
      </c>
      <c r="E90" s="130" t="n">
        <v>100</v>
      </c>
      <c r="F90" s="131" t="n">
        <v>0.422222242480852</v>
      </c>
      <c r="G90" s="132" t="n">
        <v>537560.155664</v>
      </c>
      <c r="H90" s="227" t="n">
        <v>0.0167165926198606</v>
      </c>
      <c r="I90" s="58"/>
      <c r="J90" s="56"/>
      <c r="K90" s="61"/>
      <c r="L90" s="61"/>
      <c r="M90" s="61"/>
    </row>
    <row r="91" customFormat="false" ht="12" hidden="false" customHeight="false" outlineLevel="0" collapsed="false">
      <c r="A91" s="228" t="s">
        <v>168</v>
      </c>
      <c r="B91" s="128" t="n">
        <v>1000</v>
      </c>
      <c r="C91" s="222" t="n">
        <v>39068</v>
      </c>
      <c r="D91" s="222" t="n">
        <v>39249</v>
      </c>
      <c r="E91" s="130" t="n">
        <v>100</v>
      </c>
      <c r="F91" s="131" t="n">
        <v>0.42</v>
      </c>
      <c r="G91" s="132" t="n">
        <v>100420</v>
      </c>
      <c r="H91" s="227" t="n">
        <v>0.00312277651756552</v>
      </c>
      <c r="I91" s="58"/>
      <c r="J91" s="56"/>
      <c r="K91" s="61"/>
      <c r="L91" s="61"/>
      <c r="M91" s="61"/>
    </row>
    <row r="92" customFormat="false" ht="12" hidden="false" customHeight="false" outlineLevel="0" collapsed="false">
      <c r="A92" s="228" t="s">
        <v>169</v>
      </c>
      <c r="B92" s="128" t="n">
        <v>12000</v>
      </c>
      <c r="C92" s="222" t="n">
        <v>38992</v>
      </c>
      <c r="D92" s="222" t="n">
        <v>39103</v>
      </c>
      <c r="E92" s="130" t="n">
        <v>100</v>
      </c>
      <c r="F92" s="131" t="n">
        <v>2.99178082233333</v>
      </c>
      <c r="G92" s="132" t="n">
        <v>1235901.369868</v>
      </c>
      <c r="H92" s="227" t="n">
        <v>0.0384330190783793</v>
      </c>
      <c r="I92" s="58"/>
      <c r="J92" s="56"/>
      <c r="K92" s="61"/>
      <c r="L92" s="61"/>
      <c r="M92" s="61"/>
    </row>
    <row r="93" customFormat="false" ht="12" hidden="false" customHeight="false" outlineLevel="0" collapsed="false">
      <c r="A93" s="228" t="s">
        <v>170</v>
      </c>
      <c r="B93" s="128" t="n">
        <v>2000</v>
      </c>
      <c r="C93" s="222" t="n">
        <v>39066</v>
      </c>
      <c r="D93" s="222" t="n">
        <v>39156</v>
      </c>
      <c r="E93" s="130" t="n">
        <v>100</v>
      </c>
      <c r="F93" s="131" t="n">
        <v>0.440111111</v>
      </c>
      <c r="G93" s="132" t="n">
        <v>194640.222222</v>
      </c>
      <c r="H93" s="227" t="n">
        <v>0.00605275757148572</v>
      </c>
      <c r="I93" s="58"/>
      <c r="J93" s="56"/>
      <c r="K93" s="61"/>
      <c r="L93" s="61"/>
      <c r="M93" s="61"/>
    </row>
    <row r="94" customFormat="false" ht="12" hidden="false" customHeight="false" outlineLevel="0" collapsed="false">
      <c r="A94" s="228" t="s">
        <v>171</v>
      </c>
      <c r="B94" s="128" t="n">
        <v>2010</v>
      </c>
      <c r="C94" s="222" t="n">
        <v>39049</v>
      </c>
      <c r="D94" s="222" t="n">
        <v>39228</v>
      </c>
      <c r="E94" s="130" t="n">
        <v>100</v>
      </c>
      <c r="F94" s="131" t="n">
        <v>0.675342473631841</v>
      </c>
      <c r="G94" s="132" t="n">
        <v>202357.438372</v>
      </c>
      <c r="H94" s="227" t="n">
        <v>0.00629274105459862</v>
      </c>
      <c r="I94" s="58"/>
      <c r="J94" s="56"/>
      <c r="K94" s="61"/>
      <c r="L94" s="61"/>
      <c r="M94" s="61"/>
    </row>
    <row r="95" customFormat="false" ht="12.75" hidden="false" customHeight="false" outlineLevel="0" collapsed="false">
      <c r="A95" s="229" t="s">
        <v>136</v>
      </c>
      <c r="B95" s="230"/>
      <c r="C95" s="230"/>
      <c r="D95" s="230"/>
      <c r="E95" s="230"/>
      <c r="F95" s="230"/>
      <c r="G95" s="231" t="n">
        <f aca="false">SUM(G88:G94)</f>
        <v>2931179.165121</v>
      </c>
      <c r="H95" s="232" t="n">
        <f aca="false">SUM(H88:H94)</f>
        <v>0.0707988014638521</v>
      </c>
      <c r="I95" s="58"/>
      <c r="J95" s="56"/>
      <c r="K95" s="61"/>
      <c r="L95" s="61"/>
      <c r="M95" s="61"/>
    </row>
    <row r="96" customFormat="false" ht="12" hidden="false" customHeight="false" outlineLevel="0" collapsed="false">
      <c r="A96" s="201"/>
      <c r="B96" s="202"/>
      <c r="C96" s="203"/>
      <c r="D96" s="204"/>
      <c r="E96" s="205"/>
      <c r="F96" s="205"/>
      <c r="G96" s="205"/>
      <c r="H96" s="206"/>
      <c r="L96" s="61"/>
      <c r="M96" s="61"/>
    </row>
    <row r="97" customFormat="false" ht="12" hidden="false" customHeight="false" outlineLevel="0" collapsed="false">
      <c r="A97" s="62" t="s">
        <v>172</v>
      </c>
      <c r="L97" s="61"/>
      <c r="M97" s="61"/>
    </row>
    <row r="98" customFormat="false" ht="12.75" hidden="false" customHeight="false" outlineLevel="0" collapsed="false">
      <c r="A98" s="233" t="s">
        <v>173</v>
      </c>
      <c r="B98" s="234"/>
      <c r="C98" s="235"/>
      <c r="D98" s="235"/>
      <c r="E98" s="234"/>
      <c r="F98" s="234"/>
      <c r="G98" s="234"/>
      <c r="H98" s="234"/>
      <c r="I98" s="234"/>
      <c r="L98" s="61"/>
      <c r="M98" s="61"/>
    </row>
    <row r="99" customFormat="false" ht="45" hidden="false" customHeight="false" outlineLevel="0" collapsed="false">
      <c r="A99" s="92" t="s">
        <v>64</v>
      </c>
      <c r="B99" s="93" t="s">
        <v>174</v>
      </c>
      <c r="C99" s="94" t="s">
        <v>162</v>
      </c>
      <c r="D99" s="94" t="s">
        <v>163</v>
      </c>
      <c r="E99" s="93" t="s">
        <v>140</v>
      </c>
      <c r="F99" s="93" t="s">
        <v>141</v>
      </c>
      <c r="G99" s="93" t="s">
        <v>164</v>
      </c>
      <c r="H99" s="93" t="s">
        <v>143</v>
      </c>
      <c r="I99" s="95" t="s">
        <v>144</v>
      </c>
      <c r="L99" s="61"/>
      <c r="M99" s="61"/>
    </row>
    <row r="100" customFormat="false" ht="12" hidden="false" customHeight="false" outlineLevel="0" collapsed="false">
      <c r="A100" s="236"/>
      <c r="B100" s="237"/>
      <c r="C100" s="238"/>
      <c r="D100" s="238"/>
      <c r="E100" s="237"/>
      <c r="F100" s="99" t="s">
        <v>73</v>
      </c>
      <c r="G100" s="99" t="s">
        <v>73</v>
      </c>
      <c r="H100" s="99" t="s">
        <v>73</v>
      </c>
      <c r="I100" s="100" t="s">
        <v>74</v>
      </c>
      <c r="L100" s="61"/>
      <c r="M100" s="61"/>
    </row>
    <row r="101" customFormat="false" ht="12" hidden="false" customHeight="false" outlineLevel="0" collapsed="false">
      <c r="A101" s="239" t="s">
        <v>175</v>
      </c>
      <c r="B101" s="240" t="s">
        <v>176</v>
      </c>
      <c r="C101" s="241" t="n">
        <v>6200</v>
      </c>
      <c r="D101" s="137" t="n">
        <f aca="false">[1]V!D56</f>
        <v>39072</v>
      </c>
      <c r="E101" s="137" t="n">
        <v>39226</v>
      </c>
      <c r="F101" s="130" t="n">
        <f aca="false">[1]V!G56/C101</f>
        <v>0.645161290322581</v>
      </c>
      <c r="G101" s="242" t="n">
        <f aca="false">[1]V!I56/C101</f>
        <v>0.00197132596774194</v>
      </c>
      <c r="H101" s="243" t="n">
        <f aca="false">[1]V!J56</f>
        <v>4012.222221</v>
      </c>
      <c r="I101" s="244" t="n">
        <f aca="false">H101/[1]V!$J$75</f>
        <v>0.000124768704789817</v>
      </c>
      <c r="L101" s="61"/>
      <c r="M101" s="61"/>
    </row>
    <row r="102" customFormat="false" ht="12" hidden="false" customHeight="false" outlineLevel="0" collapsed="false">
      <c r="A102" s="245" t="s">
        <v>177</v>
      </c>
      <c r="B102" s="246" t="s">
        <v>178</v>
      </c>
      <c r="C102" s="247" t="n">
        <v>300</v>
      </c>
      <c r="D102" s="137" t="n">
        <f aca="false">[1]V!D44</f>
        <v>38952</v>
      </c>
      <c r="E102" s="137" t="n">
        <v>39158</v>
      </c>
      <c r="F102" s="141" t="n">
        <v>1000</v>
      </c>
      <c r="G102" s="242" t="n">
        <f aca="false">[1]V!I44/C102</f>
        <v>0.60185313</v>
      </c>
      <c r="H102" s="243" t="n">
        <f aca="false">[1]V!J44</f>
        <v>8450.60474</v>
      </c>
      <c r="I102" s="244" t="n">
        <f aca="false">H102/[1]V!$J$75</f>
        <v>0.000262789783323042</v>
      </c>
      <c r="L102" s="61"/>
      <c r="M102" s="61"/>
    </row>
    <row r="103" customFormat="false" ht="12.75" hidden="false" customHeight="false" outlineLevel="0" collapsed="false">
      <c r="A103" s="248" t="s">
        <v>179</v>
      </c>
      <c r="B103" s="249" t="s">
        <v>180</v>
      </c>
      <c r="C103" s="250" t="n">
        <v>1000</v>
      </c>
      <c r="D103" s="251" t="n">
        <f aca="false">[1]V!D58</f>
        <v>39066</v>
      </c>
      <c r="E103" s="129" t="n">
        <v>39231</v>
      </c>
      <c r="F103" s="141" t="n">
        <v>100</v>
      </c>
      <c r="G103" s="252" t="n">
        <f aca="false">[1]V!I58/C103</f>
        <v>0.880222222</v>
      </c>
      <c r="H103" s="253" t="n">
        <f aca="false">[1]V!J58</f>
        <v>194640.222222</v>
      </c>
      <c r="I103" s="254" t="n">
        <f aca="false">H103/[1]V!$J$75</f>
        <v>0.00605275757148572</v>
      </c>
      <c r="J103" s="110"/>
      <c r="K103" s="111"/>
      <c r="L103" s="255"/>
      <c r="M103" s="255"/>
    </row>
    <row r="104" s="258" customFormat="true" ht="12" hidden="false" customHeight="false" outlineLevel="0" collapsed="false">
      <c r="A104" s="245" t="s">
        <v>181</v>
      </c>
      <c r="B104" s="256" t="s">
        <v>182</v>
      </c>
      <c r="C104" s="247" t="n">
        <v>10</v>
      </c>
      <c r="D104" s="257" t="n">
        <v>38981</v>
      </c>
      <c r="E104" s="257" t="n">
        <v>39161</v>
      </c>
      <c r="F104" s="141" t="n">
        <v>2500</v>
      </c>
      <c r="G104" s="252" t="n">
        <f aca="false">[1]V!I47/C104</f>
        <v>1877.4520527</v>
      </c>
      <c r="H104" s="253" t="n">
        <f aca="false">[1]V!J47</f>
        <v>598774.520527</v>
      </c>
      <c r="I104" s="244" t="n">
        <f aca="false">H104/[1]V!$J$75</f>
        <v>0.0186201853417474</v>
      </c>
      <c r="J104" s="58"/>
      <c r="K104" s="56"/>
      <c r="L104" s="61"/>
      <c r="M104" s="61"/>
    </row>
    <row r="105" customFormat="false" ht="12.75" hidden="false" customHeight="false" outlineLevel="0" collapsed="false">
      <c r="A105" s="153" t="s">
        <v>136</v>
      </c>
      <c r="B105" s="259"/>
      <c r="C105" s="260"/>
      <c r="D105" s="260"/>
      <c r="E105" s="259"/>
      <c r="F105" s="259"/>
      <c r="G105" s="259"/>
      <c r="H105" s="261" t="n">
        <f aca="false">SUM(H101:H104)</f>
        <v>805877.56971</v>
      </c>
      <c r="I105" s="262" t="n">
        <f aca="false">SUM(I101:I104)*100</f>
        <v>2.50605014013459</v>
      </c>
      <c r="L105" s="61"/>
      <c r="M105" s="61"/>
    </row>
    <row r="106" customFormat="false" ht="12" hidden="false" customHeight="false" outlineLevel="0" collapsed="false">
      <c r="A106" s="84"/>
      <c r="B106" s="263"/>
      <c r="C106" s="264"/>
      <c r="D106" s="264"/>
      <c r="E106" s="263"/>
      <c r="F106" s="263"/>
      <c r="G106" s="265"/>
      <c r="H106" s="263"/>
      <c r="I106" s="266"/>
      <c r="L106" s="61"/>
      <c r="M106" s="61"/>
    </row>
    <row r="107" customFormat="false" ht="12.75" hidden="false" customHeight="false" outlineLevel="0" collapsed="false">
      <c r="A107" s="233" t="s">
        <v>183</v>
      </c>
      <c r="B107" s="267"/>
      <c r="C107" s="268"/>
      <c r="D107" s="268"/>
      <c r="E107" s="267"/>
      <c r="F107" s="267"/>
      <c r="G107" s="267"/>
      <c r="H107" s="267"/>
      <c r="I107" s="267"/>
      <c r="L107" s="61"/>
      <c r="M107" s="61"/>
    </row>
    <row r="108" customFormat="false" ht="33.75" hidden="false" customHeight="false" outlineLevel="0" collapsed="false">
      <c r="A108" s="92" t="s">
        <v>64</v>
      </c>
      <c r="B108" s="94" t="s">
        <v>184</v>
      </c>
      <c r="C108" s="94" t="s">
        <v>139</v>
      </c>
      <c r="D108" s="93" t="s">
        <v>140</v>
      </c>
      <c r="E108" s="93" t="s">
        <v>185</v>
      </c>
      <c r="F108" s="93" t="s">
        <v>186</v>
      </c>
      <c r="G108" s="269" t="s">
        <v>187</v>
      </c>
      <c r="H108" s="93" t="s">
        <v>142</v>
      </c>
      <c r="I108" s="270" t="s">
        <v>188</v>
      </c>
      <c r="J108" s="95" t="s">
        <v>144</v>
      </c>
      <c r="K108" s="61"/>
      <c r="L108" s="61"/>
    </row>
    <row r="109" customFormat="false" ht="12" hidden="false" customHeight="false" outlineLevel="0" collapsed="false">
      <c r="A109" s="236"/>
      <c r="B109" s="271"/>
      <c r="C109" s="238"/>
      <c r="D109" s="237"/>
      <c r="E109" s="99" t="s">
        <v>189</v>
      </c>
      <c r="F109" s="272"/>
      <c r="G109" s="99" t="s">
        <v>73</v>
      </c>
      <c r="H109" s="99" t="s">
        <v>73</v>
      </c>
      <c r="I109" s="136" t="s">
        <v>73</v>
      </c>
      <c r="J109" s="100" t="s">
        <v>74</v>
      </c>
      <c r="K109" s="61"/>
      <c r="L109" s="61"/>
    </row>
    <row r="110" customFormat="false" ht="12" hidden="false" customHeight="false" outlineLevel="0" collapsed="false">
      <c r="A110" s="239" t="s">
        <v>190</v>
      </c>
      <c r="B110" s="241" t="n">
        <v>100</v>
      </c>
      <c r="C110" s="137" t="n">
        <v>38952</v>
      </c>
      <c r="D110" s="137" t="n">
        <v>39157</v>
      </c>
      <c r="E110" s="273" t="n">
        <v>24.4553</v>
      </c>
      <c r="F110" s="274" t="n">
        <v>3.4287</v>
      </c>
      <c r="G110" s="274" t="n">
        <v>82.70048801</v>
      </c>
      <c r="H110" s="275" t="n">
        <v>1.80555939</v>
      </c>
      <c r="I110" s="276" t="n">
        <v>8450.60474</v>
      </c>
      <c r="J110" s="195" t="n">
        <v>0.0262789783323042</v>
      </c>
      <c r="K110" s="61"/>
      <c r="L110" s="61"/>
    </row>
    <row r="111" customFormat="false" ht="12.75" hidden="false" customHeight="false" outlineLevel="0" collapsed="false">
      <c r="A111" s="153" t="s">
        <v>136</v>
      </c>
      <c r="B111" s="277"/>
      <c r="C111" s="278"/>
      <c r="D111" s="279"/>
      <c r="E111" s="277"/>
      <c r="F111" s="280"/>
      <c r="G111" s="280"/>
      <c r="H111" s="281"/>
      <c r="I111" s="282" t="n">
        <f aca="false">SUM(I110)</f>
        <v>8450.60474</v>
      </c>
      <c r="J111" s="283" t="n">
        <f aca="false">SUM(J110:J110)</f>
        <v>0.0262789783323042</v>
      </c>
      <c r="K111" s="61"/>
      <c r="L111" s="61"/>
    </row>
    <row r="112" customFormat="false" ht="12" hidden="false" customHeight="false" outlineLevel="0" collapsed="false">
      <c r="A112" s="83"/>
      <c r="B112" s="84"/>
      <c r="C112" s="85"/>
      <c r="D112" s="85"/>
      <c r="E112" s="84"/>
      <c r="F112" s="84"/>
      <c r="G112" s="86"/>
      <c r="H112" s="87"/>
      <c r="I112" s="191"/>
      <c r="K112" s="61"/>
      <c r="L112" s="61"/>
      <c r="M112" s="61"/>
    </row>
    <row r="113" customFormat="false" ht="12" hidden="false" customHeight="false" outlineLevel="0" collapsed="false">
      <c r="A113" s="201"/>
      <c r="B113" s="284"/>
      <c r="C113" s="203"/>
      <c r="D113" s="203"/>
      <c r="E113" s="285"/>
      <c r="F113" s="285"/>
      <c r="G113" s="286"/>
      <c r="H113" s="287"/>
      <c r="L113" s="61"/>
      <c r="M113" s="61"/>
    </row>
    <row r="114" customFormat="false" ht="12" hidden="false" customHeight="false" outlineLevel="0" collapsed="false">
      <c r="A114" s="62" t="s">
        <v>191</v>
      </c>
      <c r="L114" s="61"/>
      <c r="M114" s="61"/>
    </row>
    <row r="115" customFormat="false" ht="12.75" hidden="false" customHeight="false" outlineLevel="0" collapsed="false">
      <c r="A115" s="62"/>
      <c r="J115" s="61"/>
      <c r="K115" s="288"/>
      <c r="L115" s="61"/>
      <c r="M115" s="61"/>
    </row>
    <row r="116" customFormat="false" ht="22.5" hidden="false" customHeight="false" outlineLevel="0" collapsed="false">
      <c r="A116" s="92" t="s">
        <v>192</v>
      </c>
      <c r="B116" s="93" t="s">
        <v>193</v>
      </c>
      <c r="C116" s="94" t="s">
        <v>194</v>
      </c>
      <c r="D116" s="94" t="s">
        <v>195</v>
      </c>
      <c r="E116" s="93" t="s">
        <v>196</v>
      </c>
      <c r="F116" s="93" t="s">
        <v>142</v>
      </c>
      <c r="G116" s="93" t="s">
        <v>143</v>
      </c>
      <c r="H116" s="95" t="s">
        <v>197</v>
      </c>
      <c r="J116" s="61"/>
      <c r="K116" s="288"/>
      <c r="L116" s="61"/>
      <c r="M116" s="61"/>
    </row>
    <row r="117" customFormat="false" ht="12" hidden="false" customHeight="false" outlineLevel="0" collapsed="false">
      <c r="A117" s="239"/>
      <c r="B117" s="240"/>
      <c r="C117" s="137"/>
      <c r="D117" s="289" t="s">
        <v>73</v>
      </c>
      <c r="E117" s="290" t="s">
        <v>73</v>
      </c>
      <c r="F117" s="290" t="s">
        <v>73</v>
      </c>
      <c r="G117" s="290" t="s">
        <v>73</v>
      </c>
      <c r="H117" s="291" t="s">
        <v>74</v>
      </c>
      <c r="J117" s="61"/>
      <c r="K117" s="288"/>
      <c r="L117" s="61"/>
      <c r="M117" s="61"/>
    </row>
    <row r="118" customFormat="false" ht="12" hidden="false" customHeight="false" outlineLevel="0" collapsed="false">
      <c r="A118" s="292" t="s">
        <v>198</v>
      </c>
      <c r="B118" s="293" t="n">
        <v>39071</v>
      </c>
      <c r="C118" s="293" t="n">
        <v>39085</v>
      </c>
      <c r="D118" s="294" t="n">
        <v>54120.36</v>
      </c>
      <c r="E118" s="294" t="n">
        <v>6.642857</v>
      </c>
      <c r="F118" s="294" t="n">
        <v>79.714284</v>
      </c>
      <c r="G118" s="294" t="n">
        <v>54200.07</v>
      </c>
      <c r="H118" s="295" t="n">
        <v>0.0016854680410319</v>
      </c>
      <c r="J118" s="61"/>
      <c r="K118" s="288"/>
      <c r="L118" s="61"/>
      <c r="M118" s="61"/>
    </row>
    <row r="119" customFormat="false" ht="12" hidden="false" customHeight="false" outlineLevel="0" collapsed="false">
      <c r="A119" s="292" t="s">
        <v>198</v>
      </c>
      <c r="B119" s="293" t="n">
        <v>39072</v>
      </c>
      <c r="C119" s="293" t="n">
        <v>39086</v>
      </c>
      <c r="D119" s="294" t="n">
        <v>100211.54</v>
      </c>
      <c r="E119" s="294" t="n">
        <v>15.622143</v>
      </c>
      <c r="F119" s="294" t="n">
        <v>171.843573</v>
      </c>
      <c r="G119" s="294" t="n">
        <v>100383.38</v>
      </c>
      <c r="H119" s="295" t="n">
        <v>0.00312163764439346</v>
      </c>
      <c r="J119" s="61"/>
      <c r="K119" s="288"/>
      <c r="L119" s="61"/>
      <c r="M119" s="61"/>
    </row>
    <row r="120" customFormat="false" ht="12" hidden="false" customHeight="false" outlineLevel="0" collapsed="false">
      <c r="A120" s="292" t="s">
        <v>199</v>
      </c>
      <c r="B120" s="293" t="n">
        <v>39078</v>
      </c>
      <c r="C120" s="293" t="n">
        <v>39085</v>
      </c>
      <c r="D120" s="294" t="n">
        <v>152190.48</v>
      </c>
      <c r="E120" s="294" t="n">
        <v>33.357143</v>
      </c>
      <c r="F120" s="294" t="n">
        <v>166.785715</v>
      </c>
      <c r="G120" s="294" t="n">
        <v>152357.27</v>
      </c>
      <c r="H120" s="295" t="n">
        <v>0.00473787781831035</v>
      </c>
      <c r="J120" s="61"/>
      <c r="K120" s="288"/>
      <c r="L120" s="61"/>
      <c r="M120" s="61"/>
    </row>
    <row r="121" customFormat="false" ht="12" hidden="false" customHeight="false" outlineLevel="0" collapsed="false">
      <c r="A121" s="292" t="s">
        <v>199</v>
      </c>
      <c r="B121" s="293" t="n">
        <v>39078</v>
      </c>
      <c r="C121" s="293" t="n">
        <v>39085</v>
      </c>
      <c r="D121" s="294" t="n">
        <v>200920.96</v>
      </c>
      <c r="E121" s="294" t="n">
        <v>44.037143</v>
      </c>
      <c r="F121" s="294" t="n">
        <v>220.185715</v>
      </c>
      <c r="G121" s="294" t="n">
        <v>201141.15</v>
      </c>
      <c r="H121" s="295" t="n">
        <v>0.00625491775308415</v>
      </c>
      <c r="J121" s="61"/>
      <c r="K121" s="288"/>
      <c r="L121" s="61"/>
      <c r="M121" s="61"/>
    </row>
    <row r="122" customFormat="false" ht="12" hidden="false" customHeight="false" outlineLevel="0" collapsed="false">
      <c r="A122" s="292" t="s">
        <v>199</v>
      </c>
      <c r="B122" s="293" t="n">
        <v>39078</v>
      </c>
      <c r="C122" s="293" t="n">
        <v>39085</v>
      </c>
      <c r="D122" s="294" t="n">
        <v>1039759.91</v>
      </c>
      <c r="E122" s="294" t="n">
        <v>227.892857</v>
      </c>
      <c r="F122" s="294" t="n">
        <v>1139.464285</v>
      </c>
      <c r="G122" s="294" t="n">
        <v>1040899.37</v>
      </c>
      <c r="H122" s="295" t="n">
        <v>0.0323690102626295</v>
      </c>
      <c r="J122" s="61"/>
      <c r="K122" s="288"/>
      <c r="L122" s="61"/>
      <c r="M122" s="61"/>
    </row>
    <row r="123" customFormat="false" ht="12" hidden="false" customHeight="false" outlineLevel="0" collapsed="false">
      <c r="A123" s="292" t="s">
        <v>200</v>
      </c>
      <c r="B123" s="293" t="n">
        <v>39080</v>
      </c>
      <c r="C123" s="293" t="n">
        <v>39085</v>
      </c>
      <c r="D123" s="294" t="n">
        <v>66780</v>
      </c>
      <c r="E123" s="294" t="n">
        <v>7.42</v>
      </c>
      <c r="F123" s="294" t="n">
        <v>22.26</v>
      </c>
      <c r="G123" s="294" t="n">
        <v>66802.26</v>
      </c>
      <c r="H123" s="295" t="n">
        <v>0.00207736031150336</v>
      </c>
      <c r="J123" s="61"/>
      <c r="K123" s="288"/>
      <c r="L123" s="61"/>
      <c r="M123" s="61"/>
    </row>
    <row r="124" customFormat="false" ht="12" hidden="false" customHeight="false" outlineLevel="0" collapsed="false">
      <c r="A124" s="292" t="s">
        <v>201</v>
      </c>
      <c r="B124" s="293" t="n">
        <v>39080</v>
      </c>
      <c r="C124" s="293" t="n">
        <v>39085</v>
      </c>
      <c r="D124" s="294" t="n">
        <v>1093138.89</v>
      </c>
      <c r="E124" s="294" t="n">
        <v>45.548</v>
      </c>
      <c r="F124" s="294" t="n">
        <v>136.644</v>
      </c>
      <c r="G124" s="294" t="n">
        <v>1093275.53</v>
      </c>
      <c r="H124" s="295" t="n">
        <v>0.0339977598895576</v>
      </c>
      <c r="J124" s="61"/>
      <c r="K124" s="288"/>
      <c r="L124" s="61"/>
      <c r="M124" s="61"/>
    </row>
    <row r="125" customFormat="false" ht="12" hidden="false" customHeight="false" outlineLevel="0" collapsed="false">
      <c r="A125" s="292" t="s">
        <v>202</v>
      </c>
      <c r="B125" s="293" t="n">
        <v>39080</v>
      </c>
      <c r="C125" s="293" t="n">
        <v>39085</v>
      </c>
      <c r="D125" s="294" t="n">
        <v>20867</v>
      </c>
      <c r="E125" s="294" t="n">
        <v>2.608</v>
      </c>
      <c r="F125" s="294" t="n">
        <v>7.824</v>
      </c>
      <c r="G125" s="294" t="n">
        <v>20874.82</v>
      </c>
      <c r="H125" s="295" t="n">
        <v>0.000649147537490146</v>
      </c>
      <c r="J125" s="61"/>
      <c r="K125" s="288"/>
      <c r="L125" s="61"/>
      <c r="M125" s="61"/>
    </row>
    <row r="126" customFormat="false" ht="12.75" hidden="false" customHeight="false" outlineLevel="0" collapsed="false">
      <c r="A126" s="142" t="s">
        <v>130</v>
      </c>
      <c r="B126" s="296"/>
      <c r="C126" s="296"/>
      <c r="D126" s="297"/>
      <c r="E126" s="298"/>
      <c r="F126" s="299"/>
      <c r="G126" s="281" t="n">
        <f aca="false">SUM(G118:G125)</f>
        <v>2729933.85</v>
      </c>
      <c r="H126" s="300" t="n">
        <f aca="false">SUM(H118:H125)*100</f>
        <v>8.48931792580005</v>
      </c>
      <c r="J126" s="61"/>
      <c r="K126" s="288"/>
      <c r="L126" s="61"/>
      <c r="M126" s="61"/>
    </row>
    <row r="127" customFormat="false" ht="12" hidden="false" customHeight="false" outlineLevel="0" collapsed="false">
      <c r="A127" s="301"/>
      <c r="B127" s="302"/>
      <c r="C127" s="302"/>
      <c r="D127" s="303"/>
      <c r="E127" s="304"/>
      <c r="F127" s="305"/>
      <c r="G127" s="286"/>
      <c r="H127" s="163"/>
      <c r="J127" s="61"/>
      <c r="K127" s="288"/>
      <c r="L127" s="61"/>
      <c r="M127" s="61"/>
    </row>
    <row r="128" customFormat="false" ht="12.75" hidden="false" customHeight="false" outlineLevel="0" collapsed="false">
      <c r="A128" s="2" t="s">
        <v>203</v>
      </c>
      <c r="B128" s="2"/>
      <c r="C128" s="2"/>
      <c r="D128" s="2"/>
      <c r="E128" s="0"/>
      <c r="F128" s="0"/>
      <c r="G128" s="0"/>
      <c r="H128" s="163"/>
      <c r="J128" s="61"/>
      <c r="K128" s="288"/>
      <c r="L128" s="61"/>
      <c r="M128" s="61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163"/>
      <c r="J129" s="61"/>
      <c r="K129" s="288"/>
      <c r="L129" s="61"/>
      <c r="M129" s="61"/>
    </row>
    <row r="130" customFormat="false" ht="38.25" hidden="false" customHeight="false" outlineLevel="0" collapsed="false">
      <c r="A130" s="306" t="s">
        <v>204</v>
      </c>
      <c r="B130" s="307" t="s">
        <v>205</v>
      </c>
      <c r="C130" s="307" t="s">
        <v>206</v>
      </c>
      <c r="D130" s="307" t="s">
        <v>207</v>
      </c>
      <c r="E130" s="307" t="s">
        <v>208</v>
      </c>
      <c r="F130" s="307" t="s">
        <v>209</v>
      </c>
      <c r="G130" s="307" t="s">
        <v>210</v>
      </c>
      <c r="H130" s="308" t="s">
        <v>211</v>
      </c>
      <c r="I130" s="61"/>
      <c r="J130" s="288"/>
      <c r="K130" s="61"/>
      <c r="L130" s="61"/>
      <c r="M130" s="61"/>
    </row>
    <row r="131" customFormat="false" ht="12.75" hidden="false" customHeight="false" outlineLevel="0" collapsed="false">
      <c r="A131" s="309" t="s">
        <v>212</v>
      </c>
      <c r="B131" s="310" t="n">
        <v>470</v>
      </c>
      <c r="C131" s="310" t="s">
        <v>213</v>
      </c>
      <c r="D131" s="311" t="n">
        <v>39064</v>
      </c>
      <c r="E131" s="310" t="n">
        <v>3.2592</v>
      </c>
      <c r="F131" s="310" t="n">
        <v>3.4747</v>
      </c>
      <c r="G131" s="312" t="n">
        <v>0</v>
      </c>
      <c r="H131" s="313" t="n">
        <f aca="false">G131/[1]V!$J$75*100</f>
        <v>0</v>
      </c>
      <c r="I131" s="112"/>
      <c r="J131" s="112"/>
      <c r="K131" s="112"/>
      <c r="L131" s="112"/>
      <c r="M131" s="112"/>
    </row>
    <row r="132" customFormat="false" ht="12.75" hidden="false" customHeight="false" outlineLevel="0" collapsed="false">
      <c r="A132" s="309" t="s">
        <v>214</v>
      </c>
      <c r="B132" s="310" t="n">
        <v>470</v>
      </c>
      <c r="C132" s="310" t="s">
        <v>215</v>
      </c>
      <c r="D132" s="311" t="n">
        <v>39064</v>
      </c>
      <c r="E132" s="310" t="n">
        <v>3.2617</v>
      </c>
      <c r="F132" s="310" t="n">
        <v>3.4747</v>
      </c>
      <c r="G132" s="312" t="n">
        <v>0</v>
      </c>
      <c r="H132" s="313" t="n">
        <f aca="false">G132/[1]V!$J$75*100</f>
        <v>0</v>
      </c>
      <c r="I132" s="112"/>
      <c r="J132" s="112"/>
      <c r="K132" s="112"/>
      <c r="L132" s="112"/>
      <c r="M132" s="112"/>
    </row>
    <row r="133" customFormat="false" ht="12.75" hidden="false" customHeight="false" outlineLevel="0" collapsed="false">
      <c r="A133" s="309" t="s">
        <v>216</v>
      </c>
      <c r="B133" s="310" t="n">
        <v>472</v>
      </c>
      <c r="C133" s="310" t="s">
        <v>213</v>
      </c>
      <c r="D133" s="311" t="n">
        <v>39064</v>
      </c>
      <c r="E133" s="310" t="n">
        <v>0.6225</v>
      </c>
      <c r="F133" s="310" t="n">
        <v>0.5633</v>
      </c>
      <c r="G133" s="312" t="n">
        <v>0</v>
      </c>
      <c r="H133" s="313" t="n">
        <f aca="false">G133/[1]V!$J$75*100</f>
        <v>0</v>
      </c>
      <c r="I133" s="112"/>
      <c r="J133" s="112"/>
      <c r="K133" s="112"/>
      <c r="L133" s="112"/>
      <c r="M133" s="112"/>
    </row>
    <row r="134" customFormat="false" ht="12.75" hidden="false" customHeight="false" outlineLevel="0" collapsed="false">
      <c r="A134" s="309" t="s">
        <v>216</v>
      </c>
      <c r="B134" s="310" t="n">
        <v>472</v>
      </c>
      <c r="C134" s="310" t="s">
        <v>215</v>
      </c>
      <c r="D134" s="311" t="n">
        <v>39064</v>
      </c>
      <c r="E134" s="310" t="n">
        <v>0.6395</v>
      </c>
      <c r="F134" s="310" t="n">
        <v>0.5633</v>
      </c>
      <c r="G134" s="312" t="n">
        <v>0</v>
      </c>
      <c r="H134" s="313" t="n">
        <f aca="false">G134/[1]V!$J$75*100</f>
        <v>0</v>
      </c>
      <c r="I134" s="112"/>
      <c r="J134" s="112"/>
      <c r="K134" s="112"/>
      <c r="L134" s="112"/>
      <c r="M134" s="112"/>
    </row>
    <row r="135" customFormat="false" ht="12.75" hidden="false" customHeight="false" outlineLevel="0" collapsed="false">
      <c r="A135" s="309" t="s">
        <v>217</v>
      </c>
      <c r="B135" s="310" t="n">
        <v>301</v>
      </c>
      <c r="C135" s="310" t="s">
        <v>213</v>
      </c>
      <c r="D135" s="311" t="n">
        <v>39064</v>
      </c>
      <c r="E135" s="310" t="n">
        <v>2.952</v>
      </c>
      <c r="F135" s="310" t="n">
        <v>3.2655</v>
      </c>
      <c r="G135" s="312" t="n">
        <v>0</v>
      </c>
      <c r="H135" s="313" t="n">
        <f aca="false">G135/[1]V!$J$75*100</f>
        <v>0</v>
      </c>
      <c r="I135" s="112"/>
      <c r="J135" s="112"/>
      <c r="K135" s="112"/>
      <c r="L135" s="112"/>
      <c r="M135" s="112"/>
    </row>
    <row r="136" customFormat="false" ht="12.75" hidden="false" customHeight="false" outlineLevel="0" collapsed="false">
      <c r="A136" s="309" t="s">
        <v>217</v>
      </c>
      <c r="B136" s="310" t="n">
        <v>301</v>
      </c>
      <c r="C136" s="310" t="s">
        <v>215</v>
      </c>
      <c r="D136" s="311" t="n">
        <v>39064</v>
      </c>
      <c r="E136" s="310" t="n">
        <v>2.9641</v>
      </c>
      <c r="F136" s="310" t="n">
        <v>3.2655</v>
      </c>
      <c r="G136" s="312" t="n">
        <v>0</v>
      </c>
      <c r="H136" s="313" t="n">
        <f aca="false">G136/[1]V!$J$75*100</f>
        <v>0</v>
      </c>
      <c r="I136" s="112"/>
      <c r="J136" s="112"/>
      <c r="K136" s="112"/>
      <c r="L136" s="112"/>
      <c r="M136" s="112"/>
    </row>
    <row r="137" customFormat="false" ht="12.75" hidden="false" customHeight="false" outlineLevel="0" collapsed="false">
      <c r="A137" s="314" t="s">
        <v>212</v>
      </c>
      <c r="B137" s="315" t="n">
        <v>70</v>
      </c>
      <c r="C137" s="315" t="s">
        <v>213</v>
      </c>
      <c r="D137" s="311" t="n">
        <v>39155</v>
      </c>
      <c r="E137" s="315" t="n">
        <v>3.5517</v>
      </c>
      <c r="F137" s="315" t="n">
        <v>3.781</v>
      </c>
      <c r="G137" s="316" t="n">
        <v>18000</v>
      </c>
      <c r="H137" s="313" t="n">
        <f aca="false">G137/[1]V!$J$75*100</f>
        <v>0.0559748828083842</v>
      </c>
      <c r="I137" s="112"/>
      <c r="J137" s="112"/>
      <c r="K137" s="112"/>
      <c r="L137" s="112"/>
      <c r="M137" s="112"/>
    </row>
    <row r="138" customFormat="false" ht="12.75" hidden="false" customHeight="false" outlineLevel="0" collapsed="false">
      <c r="A138" s="314" t="s">
        <v>212</v>
      </c>
      <c r="B138" s="315" t="n">
        <v>30</v>
      </c>
      <c r="C138" s="315" t="s">
        <v>215</v>
      </c>
      <c r="D138" s="311" t="n">
        <v>39156</v>
      </c>
      <c r="E138" s="315" t="n">
        <v>3.3705</v>
      </c>
      <c r="F138" s="315" t="n">
        <v>3.781</v>
      </c>
      <c r="G138" s="316" t="n">
        <v>0</v>
      </c>
      <c r="H138" s="313" t="n">
        <f aca="false">G138/[1]V!$J$75*100</f>
        <v>0</v>
      </c>
      <c r="I138" s="112"/>
      <c r="J138" s="112"/>
      <c r="K138" s="112"/>
      <c r="L138" s="112"/>
      <c r="M138" s="112"/>
    </row>
    <row r="139" customFormat="false" ht="12.75" hidden="false" customHeight="false" outlineLevel="0" collapsed="false">
      <c r="A139" s="314" t="s">
        <v>218</v>
      </c>
      <c r="B139" s="315" t="n">
        <v>100</v>
      </c>
      <c r="C139" s="315" t="s">
        <v>213</v>
      </c>
      <c r="D139" s="311" t="n">
        <v>39064</v>
      </c>
      <c r="E139" s="315" t="n">
        <v>0.0997</v>
      </c>
      <c r="F139" s="315" t="n">
        <v>0.0876</v>
      </c>
      <c r="G139" s="316" t="n">
        <v>0</v>
      </c>
      <c r="H139" s="313" t="n">
        <f aca="false">G139/[1]V!$J$75*100</f>
        <v>0</v>
      </c>
      <c r="I139" s="112"/>
      <c r="J139" s="112"/>
      <c r="K139" s="112"/>
      <c r="L139" s="112"/>
      <c r="M139" s="112"/>
    </row>
    <row r="140" customFormat="false" ht="12.75" hidden="false" customHeight="false" outlineLevel="0" collapsed="false">
      <c r="A140" s="314" t="s">
        <v>218</v>
      </c>
      <c r="B140" s="315" t="n">
        <v>100</v>
      </c>
      <c r="C140" s="315" t="s">
        <v>215</v>
      </c>
      <c r="D140" s="311" t="n">
        <v>39064</v>
      </c>
      <c r="E140" s="315" t="n">
        <v>0.085</v>
      </c>
      <c r="F140" s="315" t="n">
        <v>0.0876</v>
      </c>
      <c r="G140" s="316" t="n">
        <v>0</v>
      </c>
      <c r="H140" s="313" t="n">
        <f aca="false">G140/[1]V!$J$75*100</f>
        <v>0</v>
      </c>
      <c r="I140" s="112"/>
      <c r="J140" s="112"/>
      <c r="K140" s="112"/>
      <c r="L140" s="112"/>
      <c r="M140" s="112"/>
    </row>
    <row r="141" customFormat="false" ht="12.75" hidden="false" customHeight="false" outlineLevel="0" collapsed="false">
      <c r="A141" s="314" t="s">
        <v>217</v>
      </c>
      <c r="B141" s="315" t="n">
        <v>40</v>
      </c>
      <c r="C141" s="315" t="s">
        <v>213</v>
      </c>
      <c r="D141" s="311" t="n">
        <v>39156</v>
      </c>
      <c r="E141" s="315" t="n">
        <v>3.451</v>
      </c>
      <c r="F141" s="315" t="n">
        <v>3.4801</v>
      </c>
      <c r="G141" s="316" t="n">
        <v>16800</v>
      </c>
      <c r="H141" s="313" t="n">
        <f aca="false">G141/[1]V!$J$75*100</f>
        <v>0.0522432239544919</v>
      </c>
      <c r="I141" s="112"/>
      <c r="J141" s="112"/>
      <c r="K141" s="112"/>
      <c r="L141" s="112"/>
      <c r="M141" s="112"/>
    </row>
    <row r="142" customFormat="false" ht="12.75" hidden="false" customHeight="false" outlineLevel="0" collapsed="false">
      <c r="A142" s="314" t="s">
        <v>217</v>
      </c>
      <c r="B142" s="315" t="n">
        <v>0</v>
      </c>
      <c r="C142" s="315" t="s">
        <v>215</v>
      </c>
      <c r="D142" s="311" t="n">
        <v>39156</v>
      </c>
      <c r="E142" s="315" t="n">
        <v>0</v>
      </c>
      <c r="F142" s="315" t="n">
        <v>3.4801</v>
      </c>
      <c r="G142" s="316" t="n">
        <v>0</v>
      </c>
      <c r="H142" s="313" t="n">
        <f aca="false">G142/[1]V!$J$75*100</f>
        <v>0</v>
      </c>
      <c r="I142" s="112"/>
      <c r="J142" s="112"/>
      <c r="K142" s="112"/>
      <c r="L142" s="112"/>
      <c r="M142" s="112"/>
    </row>
    <row r="143" customFormat="false" ht="13.5" hidden="false" customHeight="false" outlineLevel="0" collapsed="false">
      <c r="A143" s="317" t="s">
        <v>130</v>
      </c>
      <c r="B143" s="318"/>
      <c r="C143" s="318"/>
      <c r="D143" s="319"/>
      <c r="E143" s="319"/>
      <c r="F143" s="320"/>
      <c r="G143" s="321" t="n">
        <f aca="false">SUM(G131:G142)</f>
        <v>34800</v>
      </c>
      <c r="H143" s="322" t="n">
        <f aca="false">SUM(H131:H142)/100</f>
        <v>0.00108218106762876</v>
      </c>
      <c r="J143" s="61"/>
      <c r="K143" s="288"/>
      <c r="L143" s="61"/>
      <c r="M143" s="61"/>
    </row>
    <row r="144" customFormat="false" ht="12.75" hidden="false" customHeight="false" outlineLevel="0" collapsed="false">
      <c r="A144" s="323"/>
      <c r="B144" s="302"/>
      <c r="C144" s="302"/>
      <c r="D144" s="303"/>
      <c r="E144" s="304"/>
      <c r="F144" s="324"/>
      <c r="G144" s="325"/>
      <c r="H144" s="163"/>
      <c r="J144" s="61"/>
      <c r="K144" s="288"/>
      <c r="L144" s="61"/>
      <c r="M144" s="61"/>
    </row>
    <row r="145" customFormat="false" ht="12.75" hidden="false" customHeight="false" outlineLevel="0" collapsed="false">
      <c r="A145" s="323"/>
      <c r="B145" s="302"/>
      <c r="C145" s="302"/>
      <c r="D145" s="303"/>
      <c r="E145" s="304"/>
      <c r="F145" s="324"/>
      <c r="G145" s="325"/>
      <c r="H145" s="163"/>
      <c r="J145" s="61"/>
      <c r="K145" s="288"/>
      <c r="L145" s="61"/>
      <c r="M145" s="61"/>
    </row>
    <row r="146" customFormat="false" ht="12.75" hidden="false" customHeight="false" outlineLevel="0" collapsed="false">
      <c r="A146" s="323"/>
      <c r="B146" s="302"/>
      <c r="C146" s="302"/>
      <c r="D146" s="303"/>
      <c r="E146" s="304"/>
      <c r="F146" s="324"/>
      <c r="G146" s="325"/>
      <c r="H146" s="163"/>
      <c r="J146" s="61"/>
      <c r="K146" s="288"/>
      <c r="L146" s="61"/>
      <c r="M146" s="61"/>
    </row>
    <row r="147" customFormat="false" ht="13.5" hidden="false" customHeight="false" outlineLevel="0" collapsed="false">
      <c r="A147" s="323"/>
      <c r="B147" s="302"/>
      <c r="C147" s="302"/>
      <c r="D147" s="303"/>
      <c r="E147" s="304"/>
      <c r="F147" s="324"/>
      <c r="G147" s="325"/>
      <c r="H147" s="163"/>
      <c r="J147" s="61"/>
      <c r="K147" s="288"/>
      <c r="L147" s="61"/>
      <c r="M147" s="61"/>
    </row>
    <row r="148" customFormat="false" ht="38.25" hidden="false" customHeight="false" outlineLevel="0" collapsed="false">
      <c r="A148" s="306" t="s">
        <v>64</v>
      </c>
      <c r="B148" s="326" t="s">
        <v>219</v>
      </c>
      <c r="C148" s="306" t="s">
        <v>220</v>
      </c>
      <c r="D148" s="307" t="s">
        <v>221</v>
      </c>
      <c r="E148" s="307" t="s">
        <v>222</v>
      </c>
      <c r="F148" s="307" t="s">
        <v>188</v>
      </c>
      <c r="G148" s="308" t="s">
        <v>211</v>
      </c>
      <c r="H148" s="163"/>
      <c r="J148" s="61"/>
      <c r="K148" s="288"/>
      <c r="L148" s="61"/>
      <c r="M148" s="61"/>
    </row>
    <row r="149" customFormat="false" ht="13.5" hidden="false" customHeight="false" outlineLevel="0" collapsed="false">
      <c r="A149" s="327" t="s">
        <v>223</v>
      </c>
      <c r="B149" s="328" t="n">
        <v>100</v>
      </c>
      <c r="C149" s="329" t="n">
        <v>38825</v>
      </c>
      <c r="D149" s="330" t="n">
        <v>1226.94</v>
      </c>
      <c r="E149" s="330" t="n">
        <v>1000</v>
      </c>
      <c r="F149" s="330" t="n">
        <f aca="false">D149*B149</f>
        <v>122694</v>
      </c>
      <c r="G149" s="331" t="n">
        <f aca="false">F149/[1]V!$J$75</f>
        <v>0.00381543459516216</v>
      </c>
      <c r="H149" s="163"/>
      <c r="J149" s="61"/>
      <c r="K149" s="288"/>
      <c r="L149" s="61"/>
      <c r="M149" s="61"/>
    </row>
    <row r="150" customFormat="false" ht="13.5" hidden="false" customHeight="false" outlineLevel="0" collapsed="false">
      <c r="A150" s="332" t="s">
        <v>130</v>
      </c>
      <c r="B150" s="333"/>
      <c r="C150" s="334"/>
      <c r="D150" s="319"/>
      <c r="E150" s="320"/>
      <c r="F150" s="320"/>
      <c r="G150" s="335" t="n">
        <f aca="false">SUM(G149)</f>
        <v>0.00381543459516216</v>
      </c>
      <c r="H150" s="163"/>
      <c r="J150" s="61"/>
      <c r="K150" s="288"/>
      <c r="L150" s="61"/>
      <c r="M150" s="61"/>
    </row>
    <row r="151" customFormat="false" ht="12.75" hidden="false" customHeight="false" outlineLevel="0" collapsed="false">
      <c r="A151" s="323"/>
      <c r="B151" s="302"/>
      <c r="C151" s="302"/>
      <c r="D151" s="303"/>
      <c r="E151" s="304"/>
      <c r="F151" s="304"/>
      <c r="G151" s="336"/>
      <c r="H151" s="163"/>
      <c r="J151" s="61"/>
      <c r="K151" s="288"/>
      <c r="L151" s="61"/>
      <c r="M151" s="61"/>
    </row>
    <row r="152" customFormat="false" ht="12.75" hidden="false" customHeight="false" outlineLevel="0" collapsed="false">
      <c r="A152" s="323"/>
      <c r="B152" s="302"/>
      <c r="C152" s="302"/>
      <c r="D152" s="303"/>
      <c r="E152" s="304"/>
      <c r="F152" s="304"/>
      <c r="G152" s="336"/>
      <c r="H152" s="163"/>
      <c r="J152" s="61"/>
      <c r="K152" s="288"/>
      <c r="L152" s="61"/>
      <c r="M152" s="61"/>
    </row>
    <row r="153" customFormat="false" ht="12.75" hidden="false" customHeight="false" outlineLevel="0" collapsed="false">
      <c r="A153" s="323"/>
      <c r="B153" s="302"/>
      <c r="C153" s="302"/>
      <c r="D153" s="303"/>
      <c r="E153" s="304"/>
      <c r="F153" s="304"/>
      <c r="G153" s="336"/>
      <c r="H153" s="163"/>
      <c r="J153" s="61"/>
      <c r="K153" s="288"/>
      <c r="L153" s="61"/>
      <c r="M153" s="61"/>
    </row>
    <row r="154" customFormat="false" ht="13.5" hidden="false" customHeight="false" outlineLevel="0" collapsed="false">
      <c r="A154" s="62" t="s">
        <v>224</v>
      </c>
      <c r="E154" s="304"/>
      <c r="F154" s="304"/>
      <c r="G154" s="336"/>
      <c r="H154" s="163"/>
      <c r="J154" s="61"/>
      <c r="K154" s="288"/>
      <c r="L154" s="61"/>
      <c r="M154" s="61"/>
    </row>
    <row r="155" customFormat="false" ht="12.75" hidden="false" customHeight="false" outlineLevel="0" collapsed="false">
      <c r="A155" s="337"/>
      <c r="B155" s="338" t="s">
        <v>225</v>
      </c>
      <c r="C155" s="339" t="s">
        <v>226</v>
      </c>
      <c r="D155" s="340" t="s">
        <v>227</v>
      </c>
      <c r="E155" s="304"/>
      <c r="F155" s="304"/>
      <c r="G155" s="336"/>
      <c r="H155" s="163"/>
      <c r="J155" s="61"/>
      <c r="K155" s="288"/>
      <c r="L155" s="61"/>
      <c r="M155" s="61"/>
    </row>
    <row r="156" customFormat="false" ht="12.75" hidden="false" customHeight="false" outlineLevel="0" collapsed="false">
      <c r="A156" s="96" t="s">
        <v>228</v>
      </c>
      <c r="B156" s="136" t="n">
        <f aca="false">60392461664.14/10000</f>
        <v>6039246.166414</v>
      </c>
      <c r="C156" s="341" t="n">
        <v>21501197.354931</v>
      </c>
      <c r="D156" s="342" t="n">
        <v>31946829.52</v>
      </c>
      <c r="E156" s="304"/>
      <c r="F156" s="304"/>
      <c r="G156" s="336"/>
      <c r="H156" s="163"/>
      <c r="J156" s="61"/>
      <c r="K156" s="288"/>
      <c r="L156" s="61"/>
      <c r="M156" s="61"/>
    </row>
    <row r="157" customFormat="false" ht="13.5" hidden="false" customHeight="false" outlineLevel="0" collapsed="false">
      <c r="A157" s="343" t="s">
        <v>229</v>
      </c>
      <c r="B157" s="344" t="n">
        <v>5.05</v>
      </c>
      <c r="C157" s="345" t="n">
        <v>6.87</v>
      </c>
      <c r="D157" s="345" t="n">
        <v>8.26</v>
      </c>
      <c r="E157" s="304"/>
      <c r="F157" s="304"/>
      <c r="G157" s="336"/>
      <c r="H157" s="163"/>
      <c r="J157" s="61"/>
      <c r="K157" s="288"/>
      <c r="L157" s="61"/>
      <c r="M157" s="61"/>
    </row>
    <row r="158" customFormat="false" ht="12.75" hidden="false" customHeight="false" outlineLevel="0" collapsed="false">
      <c r="A158" s="323"/>
      <c r="B158" s="302"/>
      <c r="C158" s="302"/>
      <c r="D158" s="303"/>
      <c r="E158" s="304"/>
      <c r="F158" s="304"/>
      <c r="G158" s="336"/>
      <c r="H158" s="163"/>
      <c r="J158" s="61"/>
      <c r="K158" s="288"/>
      <c r="L158" s="61"/>
      <c r="M158" s="61"/>
    </row>
    <row r="159" customFormat="false" ht="12.75" hidden="false" customHeight="false" outlineLevel="0" collapsed="false">
      <c r="A159" s="323"/>
      <c r="B159" s="302"/>
      <c r="C159" s="302"/>
      <c r="D159" s="303"/>
      <c r="E159" s="304"/>
      <c r="F159" s="304"/>
      <c r="G159" s="336"/>
      <c r="H159" s="163"/>
      <c r="J159" s="61"/>
      <c r="K159" s="288"/>
      <c r="L159" s="61"/>
      <c r="M159" s="61"/>
    </row>
    <row r="160" customFormat="false" ht="12.75" hidden="false" customHeight="false" outlineLevel="0" collapsed="false">
      <c r="A160" s="323"/>
      <c r="B160" s="302"/>
      <c r="C160" s="302"/>
      <c r="D160" s="303"/>
      <c r="E160" s="304"/>
      <c r="F160" s="304"/>
      <c r="G160" s="336"/>
      <c r="H160" s="163"/>
      <c r="J160" s="61"/>
      <c r="K160" s="288"/>
      <c r="L160" s="61"/>
      <c r="M160" s="61"/>
    </row>
    <row r="161" customFormat="false" ht="12.75" hidden="false" customHeight="false" outlineLevel="0" collapsed="false">
      <c r="A161" s="323"/>
      <c r="B161" s="302"/>
      <c r="C161" s="302"/>
      <c r="D161" s="303"/>
      <c r="E161" s="304"/>
      <c r="F161" s="304"/>
      <c r="G161" s="336"/>
      <c r="H161" s="163"/>
      <c r="J161" s="61"/>
      <c r="K161" s="288"/>
      <c r="L161" s="61"/>
      <c r="M161" s="61"/>
    </row>
    <row r="162" customFormat="false" ht="12" hidden="false" customHeight="false" outlineLevel="0" collapsed="false">
      <c r="A162" s="346"/>
      <c r="B162" s="302"/>
      <c r="C162" s="302"/>
      <c r="D162" s="303"/>
      <c r="E162" s="304"/>
      <c r="F162" s="305"/>
      <c r="G162" s="347"/>
      <c r="H162" s="287"/>
      <c r="J162" s="61"/>
      <c r="K162" s="288"/>
      <c r="L162" s="61"/>
      <c r="M162" s="61"/>
    </row>
    <row r="163" customFormat="false" ht="12.75" hidden="false" customHeight="false" outlineLevel="0" collapsed="false">
      <c r="A163" s="2"/>
      <c r="B163" s="265"/>
      <c r="C163" s="264"/>
      <c r="D163" s="264"/>
      <c r="E163" s="2"/>
      <c r="F163" s="1"/>
      <c r="G163" s="265"/>
      <c r="H163" s="265"/>
      <c r="I163" s="348"/>
      <c r="J163" s="61"/>
      <c r="K163" s="288"/>
      <c r="L163" s="61"/>
      <c r="M163" s="61"/>
    </row>
    <row r="164" customFormat="false" ht="12.75" hidden="false" customHeight="false" outlineLevel="0" collapsed="false">
      <c r="A164" s="2"/>
      <c r="B164" s="265"/>
      <c r="C164" s="264"/>
      <c r="D164" s="264"/>
      <c r="E164" s="2"/>
      <c r="F164" s="1"/>
      <c r="G164" s="265"/>
      <c r="H164" s="265"/>
      <c r="I164" s="348"/>
      <c r="J164" s="61"/>
      <c r="K164" s="288"/>
      <c r="L164" s="61"/>
      <c r="M164" s="61"/>
    </row>
    <row r="165" customFormat="false" ht="12.75" hidden="false" customHeight="false" outlineLevel="0" collapsed="false">
      <c r="A165" s="349"/>
      <c r="E165" s="349"/>
      <c r="F165" s="1"/>
      <c r="J165" s="61"/>
      <c r="K165" s="288"/>
      <c r="L165" s="61"/>
      <c r="M165" s="61"/>
    </row>
    <row r="166" customFormat="false" ht="12.75" hidden="false" customHeight="false" outlineLevel="0" collapsed="false">
      <c r="A166" s="2"/>
      <c r="E166" s="349"/>
      <c r="F166" s="1"/>
      <c r="J166" s="61"/>
      <c r="K166" s="288"/>
      <c r="L166" s="61"/>
      <c r="M166" s="61"/>
    </row>
    <row r="167" customFormat="false" ht="12.75" hidden="false" customHeight="false" outlineLevel="0" collapsed="false">
      <c r="A167" s="2"/>
      <c r="E167" s="2"/>
      <c r="F167" s="1"/>
      <c r="J167" s="61"/>
      <c r="K167" s="288"/>
      <c r="L167" s="61"/>
      <c r="M167" s="61"/>
    </row>
    <row r="168" customFormat="false" ht="12.75" hidden="false" customHeight="false" outlineLevel="0" collapsed="false">
      <c r="A168" s="2"/>
      <c r="E168" s="2"/>
      <c r="F168" s="1"/>
      <c r="J168" s="61"/>
      <c r="K168" s="288"/>
      <c r="L168" s="61"/>
      <c r="M168" s="61"/>
    </row>
    <row r="169" customFormat="false" ht="12.75" hidden="false" customHeight="false" outlineLevel="0" collapsed="false">
      <c r="E169" s="2"/>
      <c r="F169" s="1"/>
      <c r="J169" s="61"/>
      <c r="K169" s="288"/>
      <c r="L169" s="61"/>
      <c r="M169" s="61"/>
    </row>
    <row r="170" customFormat="false" ht="12.75" hidden="false" customHeight="false" outlineLevel="0" collapsed="false">
      <c r="A170" s="350"/>
      <c r="E170" s="2"/>
      <c r="F170" s="1"/>
      <c r="J170" s="61"/>
      <c r="K170" s="288"/>
      <c r="L170" s="61"/>
      <c r="M170" s="61"/>
    </row>
    <row r="171" customFormat="false" ht="12.75" hidden="false" customHeight="false" outlineLevel="0" collapsed="false">
      <c r="E171" s="2"/>
      <c r="F171" s="1"/>
      <c r="J171" s="61"/>
      <c r="K171" s="288"/>
      <c r="L171" s="61"/>
      <c r="M171" s="61"/>
    </row>
    <row r="172" customFormat="false" ht="12.75" hidden="false" customHeight="false" outlineLevel="0" collapsed="false">
      <c r="E172" s="2"/>
      <c r="F172" s="1"/>
      <c r="J172" s="61"/>
      <c r="K172" s="288"/>
      <c r="L172" s="61"/>
      <c r="M172" s="61"/>
    </row>
    <row r="173" customFormat="false" ht="12.75" hidden="false" customHeight="false" outlineLevel="0" collapsed="false">
      <c r="E173" s="2"/>
      <c r="F173" s="1"/>
      <c r="J173" s="61"/>
      <c r="K173" s="288"/>
      <c r="L173" s="61"/>
      <c r="M173" s="61"/>
    </row>
    <row r="174" customFormat="false" ht="12.75" hidden="false" customHeight="false" outlineLevel="0" collapsed="false">
      <c r="E174" s="1"/>
      <c r="F174" s="1"/>
      <c r="J174" s="61"/>
      <c r="K174" s="288"/>
      <c r="L174" s="61"/>
      <c r="M174" s="61"/>
    </row>
    <row r="175" customFormat="false" ht="12.75" hidden="false" customHeight="false" outlineLevel="0" collapsed="false">
      <c r="E175" s="2"/>
      <c r="F175" s="1"/>
      <c r="J175" s="61"/>
      <c r="K175" s="288"/>
      <c r="L175" s="61"/>
      <c r="M175" s="61"/>
    </row>
    <row r="176" customFormat="false" ht="12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288"/>
      <c r="L176" s="61"/>
      <c r="M176" s="61"/>
    </row>
    <row r="177" customFormat="false" ht="12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288"/>
      <c r="L177" s="61"/>
      <c r="M177" s="61"/>
    </row>
    <row r="178" customFormat="false" ht="12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288"/>
      <c r="L178" s="61"/>
      <c r="M178" s="61"/>
    </row>
    <row r="179" customFormat="false" ht="12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288"/>
      <c r="L179" s="61"/>
      <c r="M179" s="61"/>
    </row>
    <row r="180" customFormat="false" ht="12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288"/>
      <c r="L180" s="61"/>
      <c r="M180" s="61"/>
    </row>
    <row r="181" customFormat="false" ht="12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288"/>
      <c r="L181" s="61"/>
      <c r="M181" s="61"/>
    </row>
    <row r="182" customFormat="false" ht="12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288"/>
      <c r="L182" s="61"/>
      <c r="M182" s="61"/>
    </row>
    <row r="183" customFormat="false" ht="12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288"/>
      <c r="L183" s="61"/>
      <c r="M183" s="61"/>
    </row>
    <row r="184" customFormat="false" ht="12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288"/>
      <c r="L184" s="61"/>
      <c r="M184" s="61"/>
    </row>
    <row r="185" customFormat="false" ht="12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288"/>
      <c r="L185" s="61"/>
      <c r="M185" s="61"/>
    </row>
    <row r="186" customFormat="false" ht="12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288"/>
      <c r="L186" s="61"/>
      <c r="M186" s="61"/>
    </row>
    <row r="187" customFormat="false" ht="12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288"/>
      <c r="L187" s="61"/>
      <c r="M187" s="61"/>
    </row>
    <row r="188" customFormat="false" ht="12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288"/>
      <c r="L188" s="61"/>
      <c r="M188" s="61"/>
    </row>
    <row r="189" customFormat="false" ht="12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288"/>
      <c r="L189" s="61"/>
      <c r="M189" s="61"/>
    </row>
    <row r="190" customFormat="false" ht="12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288"/>
      <c r="L190" s="61"/>
      <c r="M190" s="61"/>
    </row>
    <row r="191" customFormat="false" ht="12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288"/>
      <c r="L191" s="61"/>
      <c r="M191" s="61"/>
    </row>
    <row r="192" customFormat="false" ht="12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288"/>
      <c r="L192" s="61"/>
      <c r="M192" s="61"/>
    </row>
    <row r="193" customFormat="false" ht="12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288"/>
      <c r="L193" s="61"/>
      <c r="M193" s="61"/>
    </row>
    <row r="194" customFormat="false" ht="12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288"/>
      <c r="L194" s="61"/>
      <c r="M194" s="61"/>
    </row>
    <row r="195" customFormat="false" ht="12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288"/>
      <c r="L195" s="61"/>
      <c r="M195" s="61"/>
    </row>
    <row r="196" customFormat="false" ht="12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288"/>
      <c r="L196" s="61"/>
      <c r="M196" s="61"/>
    </row>
    <row r="197" customFormat="false" ht="12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288"/>
      <c r="L197" s="61"/>
      <c r="M197" s="61"/>
    </row>
    <row r="198" customFormat="false" ht="12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288"/>
      <c r="L198" s="61"/>
      <c r="M198" s="61"/>
    </row>
    <row r="199" customFormat="false" ht="12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288"/>
      <c r="L199" s="61"/>
      <c r="M199" s="61"/>
    </row>
    <row r="200" customFormat="false" ht="12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288"/>
      <c r="L200" s="61"/>
      <c r="M200" s="61"/>
    </row>
    <row r="201" customFormat="false" ht="12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288"/>
      <c r="L201" s="61"/>
      <c r="M201" s="61"/>
    </row>
    <row r="202" customFormat="false" ht="12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288"/>
      <c r="L202" s="61"/>
      <c r="M202" s="61"/>
    </row>
    <row r="203" customFormat="false" ht="12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288"/>
      <c r="L203" s="61"/>
      <c r="M203" s="61"/>
    </row>
    <row r="204" customFormat="false" ht="12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288"/>
      <c r="L204" s="61"/>
      <c r="M204" s="61"/>
    </row>
    <row r="205" customFormat="false" ht="12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288"/>
      <c r="L205" s="61"/>
      <c r="M205" s="61"/>
    </row>
    <row r="206" customFormat="false" ht="12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288"/>
      <c r="L206" s="61"/>
      <c r="M206" s="61"/>
    </row>
    <row r="207" customFormat="false" ht="12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288"/>
      <c r="L207" s="61"/>
      <c r="M207" s="61"/>
    </row>
    <row r="208" customFormat="false" ht="12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288"/>
      <c r="L208" s="61"/>
      <c r="M208" s="61"/>
    </row>
    <row r="209" customFormat="false" ht="1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288"/>
      <c r="L209" s="61"/>
      <c r="M209" s="61"/>
    </row>
    <row r="210" customFormat="false" ht="1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288"/>
      <c r="L210" s="61"/>
      <c r="M210" s="61"/>
    </row>
    <row r="211" customFormat="false" ht="1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288"/>
      <c r="L211" s="61"/>
      <c r="M211" s="61"/>
    </row>
    <row r="212" customFormat="false" ht="1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288"/>
      <c r="L212" s="61"/>
      <c r="M212" s="61"/>
    </row>
    <row r="213" customFormat="false" ht="1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288"/>
      <c r="L213" s="61"/>
      <c r="M213" s="61"/>
    </row>
    <row r="214" customFormat="false" ht="1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288"/>
      <c r="L214" s="61"/>
      <c r="M214" s="61"/>
    </row>
    <row r="215" customFormat="false" ht="1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288"/>
      <c r="L215" s="61"/>
      <c r="M215" s="61"/>
    </row>
    <row r="216" customFormat="false" ht="1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288"/>
      <c r="L216" s="61"/>
      <c r="M216" s="61"/>
    </row>
    <row r="217" customFormat="false" ht="1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288"/>
      <c r="L217" s="61"/>
      <c r="M217" s="61"/>
    </row>
    <row r="218" customFormat="false" ht="1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288"/>
      <c r="L218" s="61"/>
      <c r="M218" s="61"/>
    </row>
    <row r="219" customFormat="false" ht="1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288"/>
      <c r="L219" s="61"/>
      <c r="M219" s="61"/>
    </row>
    <row r="220" customFormat="false" ht="1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288"/>
      <c r="L220" s="61"/>
      <c r="M220" s="61"/>
    </row>
    <row r="221" customFormat="false" ht="1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288"/>
      <c r="L221" s="61"/>
      <c r="M221" s="61"/>
    </row>
    <row r="222" customFormat="false" ht="1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288"/>
      <c r="L222" s="61"/>
      <c r="M222" s="61"/>
    </row>
    <row r="223" customFormat="false" ht="1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288"/>
      <c r="L223" s="61"/>
      <c r="M223" s="61"/>
    </row>
    <row r="224" customFormat="false" ht="1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288"/>
      <c r="L224" s="61"/>
      <c r="M224" s="61"/>
    </row>
    <row r="225" customFormat="false" ht="1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288"/>
      <c r="L225" s="61"/>
      <c r="M225" s="61"/>
    </row>
    <row r="226" customFormat="false" ht="1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288"/>
      <c r="L226" s="61"/>
      <c r="M226" s="61"/>
    </row>
    <row r="227" customFormat="false" ht="1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288"/>
      <c r="L227" s="61"/>
      <c r="M227" s="61"/>
    </row>
    <row r="228" customFormat="false" ht="1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288"/>
      <c r="L228" s="61"/>
      <c r="M228" s="61"/>
    </row>
    <row r="229" customFormat="false" ht="1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288"/>
      <c r="L229" s="61"/>
      <c r="M229" s="61"/>
    </row>
    <row r="230" customFormat="false" ht="1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288"/>
      <c r="L230" s="61"/>
      <c r="M230" s="61"/>
    </row>
    <row r="231" customFormat="false" ht="1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288"/>
      <c r="L231" s="61"/>
      <c r="M231" s="61"/>
    </row>
    <row r="232" customFormat="false" ht="1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288"/>
      <c r="L232" s="61"/>
      <c r="M232" s="61"/>
    </row>
    <row r="233" customFormat="false" ht="1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288"/>
      <c r="L233" s="61"/>
      <c r="M233" s="61"/>
    </row>
    <row r="234" customFormat="false" ht="1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288"/>
      <c r="L234" s="61"/>
      <c r="M234" s="61"/>
    </row>
    <row r="235" customFormat="false" ht="1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288"/>
      <c r="L235" s="61"/>
      <c r="M235" s="61"/>
    </row>
    <row r="236" customFormat="false" ht="1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288"/>
      <c r="L236" s="61"/>
      <c r="M236" s="61"/>
    </row>
    <row r="237" customFormat="false" ht="12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288"/>
      <c r="L237" s="61"/>
      <c r="M237" s="61"/>
    </row>
    <row r="238" customFormat="false" ht="1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288"/>
      <c r="L238" s="61"/>
      <c r="M238" s="61"/>
    </row>
    <row r="239" customFormat="false" ht="1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288"/>
      <c r="L239" s="61"/>
      <c r="M239" s="61"/>
    </row>
    <row r="240" customFormat="false" ht="1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288"/>
      <c r="L240" s="61"/>
      <c r="M240" s="61"/>
    </row>
    <row r="241" customFormat="false" ht="1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288"/>
      <c r="L241" s="61"/>
      <c r="M241" s="61"/>
    </row>
    <row r="242" customFormat="false" ht="1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288"/>
      <c r="L242" s="61"/>
      <c r="M242" s="61"/>
    </row>
    <row r="243" customFormat="false" ht="1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288"/>
      <c r="L243" s="61"/>
      <c r="M243" s="61"/>
    </row>
    <row r="244" customFormat="false" ht="1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288"/>
      <c r="L244" s="61"/>
      <c r="M244" s="61"/>
    </row>
    <row r="245" customFormat="false" ht="1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288"/>
      <c r="L245" s="61"/>
      <c r="M245" s="61"/>
    </row>
    <row r="246" customFormat="false" ht="1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288"/>
      <c r="L246" s="61"/>
      <c r="M246" s="61"/>
    </row>
    <row r="247" customFormat="false" ht="1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288"/>
      <c r="L247" s="61"/>
      <c r="M247" s="61"/>
    </row>
    <row r="248" customFormat="false" ht="1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288"/>
      <c r="L248" s="61"/>
      <c r="M248" s="61"/>
    </row>
    <row r="249" customFormat="false" ht="1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288"/>
      <c r="L249" s="61"/>
      <c r="M249" s="61"/>
    </row>
    <row r="250" customFormat="false" ht="1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288"/>
      <c r="L250" s="61"/>
      <c r="M250" s="61"/>
    </row>
    <row r="251" customFormat="false" ht="1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288"/>
      <c r="L251" s="61"/>
      <c r="M251" s="61"/>
    </row>
    <row r="252" customFormat="false" ht="1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288"/>
      <c r="L252" s="61"/>
      <c r="M252" s="61"/>
    </row>
    <row r="253" customFormat="false" ht="12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288"/>
      <c r="L253" s="61"/>
      <c r="M253" s="61"/>
    </row>
    <row r="254" customFormat="false" ht="1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288"/>
      <c r="L254" s="61"/>
      <c r="M254" s="61"/>
    </row>
    <row r="255" customFormat="false" ht="1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288"/>
      <c r="L255" s="61"/>
      <c r="M255" s="61"/>
    </row>
    <row r="256" customFormat="false" ht="1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288"/>
      <c r="L256" s="61"/>
      <c r="M256" s="61"/>
    </row>
    <row r="257" customFormat="false" ht="1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288"/>
      <c r="L257" s="61"/>
      <c r="M257" s="61"/>
    </row>
    <row r="258" customFormat="false" ht="1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288"/>
      <c r="L258" s="61"/>
      <c r="M258" s="61"/>
    </row>
    <row r="259" customFormat="false" ht="1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288"/>
      <c r="L259" s="61"/>
      <c r="M259" s="61"/>
    </row>
    <row r="260" customFormat="false" ht="1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288"/>
      <c r="L260" s="61"/>
      <c r="M260" s="61"/>
    </row>
    <row r="261" customFormat="false" ht="1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288"/>
      <c r="L261" s="61"/>
      <c r="M261" s="61"/>
    </row>
    <row r="262" customFormat="false" ht="1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288"/>
      <c r="L262" s="61"/>
      <c r="M262" s="61"/>
    </row>
    <row r="263" customFormat="false" ht="1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288"/>
      <c r="L263" s="61"/>
      <c r="M263" s="61"/>
    </row>
    <row r="264" customFormat="false" ht="1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288"/>
      <c r="L264" s="61"/>
      <c r="M264" s="61"/>
    </row>
    <row r="265" customFormat="false" ht="1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288"/>
      <c r="L265" s="61"/>
      <c r="M265" s="61"/>
    </row>
    <row r="266" customFormat="false" ht="1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288"/>
      <c r="L266" s="61"/>
      <c r="M266" s="61"/>
    </row>
    <row r="267" customFormat="false" ht="1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288"/>
      <c r="L267" s="61"/>
      <c r="M267" s="61"/>
    </row>
    <row r="268" customFormat="false" ht="1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288"/>
      <c r="L268" s="61"/>
      <c r="M268" s="61"/>
    </row>
    <row r="269" customFormat="false" ht="12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288"/>
      <c r="L269" s="61"/>
      <c r="M269" s="61"/>
    </row>
    <row r="270" customFormat="false" ht="1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288"/>
      <c r="L270" s="61"/>
      <c r="M270" s="61"/>
    </row>
    <row r="271" customFormat="false" ht="1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288"/>
      <c r="L271" s="61"/>
      <c r="M271" s="61"/>
    </row>
    <row r="272" customFormat="false" ht="1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288"/>
      <c r="L272" s="61"/>
      <c r="M272" s="61"/>
    </row>
    <row r="273" customFormat="false" ht="1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288"/>
      <c r="L273" s="61"/>
      <c r="M273" s="61"/>
    </row>
    <row r="274" customFormat="false" ht="1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288"/>
      <c r="L274" s="61"/>
      <c r="M274" s="61"/>
    </row>
    <row r="275" customFormat="false" ht="1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288"/>
      <c r="L275" s="61"/>
      <c r="M275" s="61"/>
    </row>
    <row r="276" customFormat="false" ht="1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288"/>
      <c r="L276" s="61"/>
      <c r="M276" s="61"/>
    </row>
    <row r="277" customFormat="false" ht="1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288"/>
      <c r="L277" s="61"/>
      <c r="M277" s="61"/>
    </row>
    <row r="278" customFormat="false" ht="1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288"/>
      <c r="L278" s="61"/>
      <c r="M278" s="61"/>
    </row>
    <row r="279" customFormat="false" ht="1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288"/>
      <c r="L279" s="61"/>
      <c r="M279" s="61"/>
    </row>
    <row r="280" customFormat="false" ht="1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288"/>
      <c r="L280" s="61"/>
      <c r="M280" s="61"/>
    </row>
    <row r="281" customFormat="false" ht="1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288"/>
      <c r="L281" s="61"/>
      <c r="M281" s="61"/>
    </row>
    <row r="282" customFormat="false" ht="1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288"/>
      <c r="L282" s="61"/>
      <c r="M282" s="61"/>
    </row>
    <row r="283" customFormat="false" ht="1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288"/>
      <c r="L283" s="61"/>
      <c r="M283" s="61"/>
    </row>
    <row r="284" customFormat="false" ht="1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288"/>
      <c r="L284" s="61"/>
      <c r="M284" s="61"/>
    </row>
    <row r="285" customFormat="false" ht="12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288"/>
      <c r="L285" s="61"/>
      <c r="M285" s="61"/>
    </row>
    <row r="286" customFormat="false" ht="1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288"/>
      <c r="L286" s="61"/>
      <c r="M286" s="61"/>
    </row>
    <row r="287" customFormat="false" ht="1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288"/>
      <c r="L287" s="61"/>
      <c r="M287" s="61"/>
    </row>
    <row r="288" customFormat="false" ht="1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288"/>
      <c r="L288" s="61"/>
      <c r="M288" s="61"/>
    </row>
    <row r="289" customFormat="false" ht="1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288"/>
      <c r="L289" s="61"/>
      <c r="M289" s="61"/>
    </row>
  </sheetData>
  <printOptions headings="false" gridLines="false" gridLinesSet="true" horizontalCentered="false" verticalCentered="false"/>
  <pageMargins left="0.2" right="0.229861111111111" top="0.609722222222222" bottom="0.8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4:51Z</dcterms:created>
  <dc:creator/>
  <dc:description/>
  <dc:language>en-US</dc:language>
  <cp:lastModifiedBy/>
  <dcterms:modified xsi:type="dcterms:W3CDTF">2019-07-02T10:04:55Z</dcterms:modified>
  <cp:revision>0</cp:revision>
  <dc:subject/>
  <dc:title/>
</cp:coreProperties>
</file>