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TUATIA A SI P" sheetId="1" state="visible" r:id="rId2"/>
    <sheet name="SITUATIA VUAN" sheetId="2" state="visible" r:id="rId3"/>
    <sheet name="SITUATIA DETALIATA A INV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SITUATIA A SI P'!$1:$2</definedName>
    <definedName function="false" hidden="false" localSheetId="2" name="_xlnm.Print_Area" vbProcedure="false">'SITUATIA DETALIATA A INV'!$A$1:$L$88</definedName>
    <definedName function="false" hidden="false" name="ancc" vbProcedure="false">[4]VAN!$Y$25</definedName>
    <definedName function="false" hidden="false" name="azi" vbProcedure="false">[2]FAX!$B$3</definedName>
    <definedName function="false" hidden="false" name="cluniprec" vbProcedure="false">[3]VAN!$B$42</definedName>
    <definedName function="false" hidden="false" name="CopyFaxDEPOZCOM" vbProcedure="false">#REF!</definedName>
    <definedName function="false" hidden="false" name="c_adm" vbProcedure="false">#REF!</definedName>
    <definedName function="false" hidden="false" name="c_dep" vbProcedure="false">#REF!</definedName>
    <definedName function="false" hidden="false" name="c_luni_prec" vbProcedure="false">#REF!</definedName>
    <definedName function="false" hidden="false" name="c_rasc" vbProcedure="false">#REF!</definedName>
    <definedName function="false" hidden="false" name="c__ADM" vbProcedure="false">[3]VAN!$S$19</definedName>
    <definedName function="false" hidden="false" name="C__DEP" vbProcedure="false">[3]VAN!$S$4627</definedName>
    <definedName function="false" hidden="false" name="C__LUNI" vbProcedure="false">[3]VAN!$B$42</definedName>
    <definedName function="false" hidden="false" name="C__RASC" vbProcedure="false">[3]VAN!$B$40</definedName>
    <definedName function="false" hidden="false" name="dataactiv" vbProcedure="false">#REF!</definedName>
    <definedName function="false" hidden="false" name="data_activ" vbProcedure="false">#REF!</definedName>
    <definedName function="false" hidden="false" name="data_calc" vbProcedure="false">'[1]Activ Net'!$B$3</definedName>
    <definedName function="false" hidden="false" name="DATA__ACTIV" vbProcedure="false">[3]VAN!$D$772</definedName>
    <definedName function="false" hidden="false" name="data___a" vbProcedure="false">[5]VANVECHI!$C$4</definedName>
    <definedName function="false" hidden="false" name="ieri" vbProcedure="false">#REF!</definedName>
    <definedName function="false" hidden="false" name="t_active" vbProcedure="false">#REF!</definedName>
    <definedName function="false" hidden="false" name="t__active" vbProcedure="false">#REF!</definedName>
    <definedName function="false" hidden="false" name="t___activ" vbProcedure="false">[5]VANVECHI!$B$38</definedName>
    <definedName function="false" hidden="false" name="__luni" vbProcedure="false">[5]VANVECHI!$B$44</definedName>
    <definedName function="false" hidden="false" name="___adm" vbProcedure="false">[5]VANVECHI!$B$43</definedName>
    <definedName function="false" hidden="false" name="___dep" vbProcedure="false">[5]VANVECHI!$B$42</definedName>
    <definedName function="false" hidden="false" name="___rasc" vbProcedure="false">[5]VANVECHI!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51">
  <si>
    <t xml:space="preserve">Anexa 1</t>
  </si>
  <si>
    <t xml:space="preserve">FDI Orizont</t>
  </si>
  <si>
    <t xml:space="preserve">Situaţia activelor şi obligaţiilor fondului</t>
  </si>
  <si>
    <t xml:space="preserve">Denumire element</t>
  </si>
  <si>
    <t xml:space="preserve">Începutul perioadei de raportare</t>
  </si>
  <si>
    <t xml:space="preserve">Sfârşitul perioadei de raportare</t>
  </si>
  <si>
    <t xml:space="preserve">Diferenţe</t>
  </si>
  <si>
    <t xml:space="preserve">(RON)</t>
  </si>
  <si>
    <t xml:space="preserve">% din activ net</t>
  </si>
  <si>
    <t xml:space="preserve">% din activ total</t>
  </si>
  <si>
    <t xml:space="preserve">Valută</t>
  </si>
  <si>
    <t xml:space="preserve">RON</t>
  </si>
  <si>
    <t xml:space="preserve">I Total active</t>
  </si>
  <si>
    <r>
      <rPr>
        <b val="true"/>
        <sz val="9"/>
        <rFont val="Arial"/>
        <family val="2"/>
      </rPr>
      <t xml:space="preserve">1. </t>
    </r>
    <r>
      <rPr>
        <sz val="9"/>
        <rFont val="Arial"/>
        <family val="2"/>
      </rPr>
      <t xml:space="preserve">Valori mobiliare si instrumente ale pietei monetare, din care:</t>
    </r>
  </si>
  <si>
    <r>
      <rPr>
        <b val="true"/>
        <sz val="9"/>
        <rFont val="Arial"/>
        <family val="2"/>
      </rPr>
      <t xml:space="preserve">1.1. </t>
    </r>
    <r>
      <rPr>
        <sz val="9"/>
        <rFont val="Arial"/>
        <family val="2"/>
      </rPr>
      <t xml:space="preserve">valori mobiliare si instrumente ale pietei monetare admise sau tranzactionate pe o piata din Romania, din care:</t>
    </r>
  </si>
  <si>
    <t xml:space="preserve">                     - actiuni</t>
  </si>
  <si>
    <t xml:space="preserve">                     - alte valori mobiliare asimilate actiunilor</t>
  </si>
  <si>
    <t xml:space="preserve">                     - obligatiuni municipale</t>
  </si>
  <si>
    <t xml:space="preserve">                     - obligatiuni corporatiste</t>
  </si>
  <si>
    <t xml:space="preserve">                     - alte titluri de creanta</t>
  </si>
  <si>
    <t xml:space="preserve">                     - alte valori mobiliare </t>
  </si>
  <si>
    <t xml:space="preserve">                     - instrumente ale pietei monetare</t>
  </si>
  <si>
    <r>
      <rPr>
        <b val="true"/>
        <sz val="9"/>
        <rFont val="Arial"/>
        <family val="2"/>
      </rPr>
      <t xml:space="preserve">1.2.</t>
    </r>
    <r>
      <rPr>
        <sz val="9"/>
        <rFont val="Arial"/>
        <family val="2"/>
      </rPr>
      <t xml:space="preserve"> valori mobiliare si instrumente ale pietei monetare admise sau tranzactionate pe o piata reglementata dintr-un stat membru, din care:</t>
    </r>
  </si>
  <si>
    <r>
      <rPr>
        <b val="true"/>
        <sz val="9"/>
        <rFont val="Arial"/>
        <family val="2"/>
      </rPr>
      <t xml:space="preserve">1.3.</t>
    </r>
    <r>
      <rPr>
        <sz val="9"/>
        <rFont val="Arial"/>
        <family val="2"/>
      </rPr>
      <t xml:space="preserve"> valori mobiliare si instrumente ale pietei monetare admise la cota oficiala a unei burse dintr-un stat nemembru sau negociate pe o alta piata reglementata dintr-un stat membru, care opereaza in mod regulat si este recunoscuta se deschisa publicului, aprobata de CNVM, din care:</t>
    </r>
  </si>
  <si>
    <r>
      <rPr>
        <b val="true"/>
        <sz val="9"/>
        <rFont val="Arial"/>
        <family val="2"/>
      </rPr>
      <t xml:space="preserve">2.</t>
    </r>
    <r>
      <rPr>
        <sz val="9"/>
        <rFont val="Arial"/>
        <family val="2"/>
      </rPr>
      <t xml:space="preserve"> valori mobiliare nou emise</t>
    </r>
  </si>
  <si>
    <r>
      <rPr>
        <b val="true"/>
        <sz val="9"/>
        <rFont val="Arial"/>
        <family val="2"/>
      </rPr>
      <t xml:space="preserve">3.</t>
    </r>
    <r>
      <rPr>
        <sz val="9"/>
        <rFont val="Arial"/>
        <family val="2"/>
      </rPr>
      <t xml:space="preserve"> alte valori mobiliare si instrumente ale pietei monetare mentionate la art. 102 (1) lit a) din Ledea 297/2004, din care:</t>
    </r>
  </si>
  <si>
    <t xml:space="preserve">                     - Obligatiuni </t>
  </si>
  <si>
    <r>
      <rPr>
        <b val="true"/>
        <sz val="9"/>
        <rFont val="Arial"/>
        <family val="2"/>
      </rPr>
      <t xml:space="preserve">4.</t>
    </r>
    <r>
      <rPr>
        <sz val="9"/>
        <rFont val="Arial"/>
        <family val="2"/>
      </rPr>
      <t xml:space="preserve"> Depozite bancare, din care:</t>
    </r>
  </si>
  <si>
    <r>
      <rPr>
        <b val="true"/>
        <sz val="9"/>
        <rFont val="Arial"/>
        <family val="2"/>
      </rPr>
      <t xml:space="preserve">4.1. </t>
    </r>
    <r>
      <rPr>
        <sz val="9"/>
        <rFont val="Arial"/>
        <family val="2"/>
      </rPr>
      <t xml:space="preserve">depozite bancare constituite la institutii de credit din Romania</t>
    </r>
  </si>
  <si>
    <r>
      <rPr>
        <b val="true"/>
        <sz val="9"/>
        <rFont val="Arial"/>
        <family val="2"/>
      </rPr>
      <t xml:space="preserve">4.2.</t>
    </r>
    <r>
      <rPr>
        <sz val="9"/>
        <rFont val="Arial"/>
        <family val="2"/>
      </rPr>
      <t xml:space="preserve"> depozite bancare constituite la institutii de credit dintr-un stat membru</t>
    </r>
  </si>
  <si>
    <r>
      <rPr>
        <b val="true"/>
        <sz val="9"/>
        <rFont val="Arial"/>
        <family val="2"/>
      </rPr>
      <t xml:space="preserve">4.3. </t>
    </r>
    <r>
      <rPr>
        <sz val="9"/>
        <rFont val="Arial"/>
        <family val="2"/>
      </rPr>
      <t xml:space="preserve">depozite bancare constituite la institutii de credit dintr-un stat nemembru</t>
    </r>
  </si>
  <si>
    <r>
      <rPr>
        <b val="true"/>
        <sz val="9"/>
        <rFont val="Arial"/>
        <family val="2"/>
      </rPr>
      <t xml:space="preserve">5.</t>
    </r>
    <r>
      <rPr>
        <sz val="9"/>
        <rFont val="Arial"/>
        <family val="2"/>
      </rPr>
      <t xml:space="preserve"> Instrumente financiare derivate tranzactionate pe o piata reglementata:</t>
    </r>
  </si>
  <si>
    <r>
      <rPr>
        <b val="true"/>
        <sz val="9"/>
        <rFont val="Arial"/>
        <family val="2"/>
      </rPr>
      <t xml:space="preserve">5.1. </t>
    </r>
    <r>
      <rPr>
        <sz val="9"/>
        <rFont val="Arial"/>
        <family val="2"/>
      </rPr>
      <t xml:space="preserve">instrumente financiare derivate tranzactionate pe o piata reglementata din Romania</t>
    </r>
  </si>
  <si>
    <r>
      <rPr>
        <b val="true"/>
        <sz val="9"/>
        <rFont val="Arial"/>
        <family val="2"/>
      </rPr>
      <t xml:space="preserve">5.2.</t>
    </r>
    <r>
      <rPr>
        <sz val="9"/>
        <rFont val="Arial"/>
        <family val="2"/>
      </rPr>
      <t xml:space="preserve"> instrumente financiare derivate tranzactionate pe o piata reglementata dintr-un stat membru</t>
    </r>
  </si>
  <si>
    <r>
      <rPr>
        <b val="true"/>
        <sz val="9"/>
        <rFont val="Arial"/>
        <family val="2"/>
      </rPr>
      <t xml:space="preserve">5.3. </t>
    </r>
    <r>
      <rPr>
        <sz val="9"/>
        <rFont val="Arial"/>
        <family val="2"/>
      </rPr>
      <t xml:space="preserve">instrumente financiare derivate tranzactionate pe o piata reglementata dintr-un stat nemembru</t>
    </r>
  </si>
  <si>
    <r>
      <rPr>
        <b val="true"/>
        <sz val="9"/>
        <rFont val="Arial"/>
        <family val="2"/>
      </rPr>
      <t xml:space="preserve">5.4. </t>
    </r>
    <r>
      <rPr>
        <sz val="9"/>
        <rFont val="Arial"/>
        <family val="2"/>
      </rPr>
      <t xml:space="preserve">instrumente financiare derivate negociate in afara pietelor reglementate</t>
    </r>
  </si>
  <si>
    <r>
      <rPr>
        <b val="true"/>
        <sz val="9"/>
        <rFont val="Arial"/>
        <family val="2"/>
      </rPr>
      <t xml:space="preserve">6.</t>
    </r>
    <r>
      <rPr>
        <sz val="9"/>
        <rFont val="Arial"/>
        <family val="2"/>
      </rPr>
      <t xml:space="preserve"> Conturi curente si numerar</t>
    </r>
  </si>
  <si>
    <r>
      <rPr>
        <b val="true"/>
        <sz val="9"/>
        <rFont val="Arial"/>
        <family val="2"/>
      </rPr>
      <t xml:space="preserve">7.</t>
    </r>
    <r>
      <rPr>
        <sz val="9"/>
        <rFont val="Arial"/>
        <family val="2"/>
      </rPr>
      <t xml:space="preserve"> Instrumente ale pietei monetare, altele decat cele tranzactionate pe o piata reglementata, conform art. 101 alin. (1) lit. g) din Legea 297/2004</t>
    </r>
  </si>
  <si>
    <r>
      <rPr>
        <b val="true"/>
        <sz val="9"/>
        <rFont val="Arial"/>
        <family val="2"/>
      </rPr>
      <t xml:space="preserve">8.</t>
    </r>
    <r>
      <rPr>
        <sz val="9"/>
        <rFont val="Arial"/>
        <family val="2"/>
      </rPr>
      <t xml:space="preserve"> Titluri de participare ale AOPC/OPCVM</t>
    </r>
  </si>
  <si>
    <r>
      <rPr>
        <b val="true"/>
        <sz val="9"/>
        <rFont val="Arial"/>
        <family val="2"/>
      </rPr>
      <t xml:space="preserve">9.</t>
    </r>
    <r>
      <rPr>
        <sz val="9"/>
        <rFont val="Arial"/>
        <family val="2"/>
      </rPr>
      <t xml:space="preserve"> Alte active(sume în tranzit, sume la distribuitori, sume la SSIF etc.)</t>
    </r>
  </si>
  <si>
    <t xml:space="preserve">* 1 *</t>
  </si>
  <si>
    <t xml:space="preserve">II Total obligaţii</t>
  </si>
  <si>
    <t xml:space="preserve">1. Cheltuieli pentru plata comisioanelor datorate SAI</t>
  </si>
  <si>
    <t xml:space="preserve">2. Cheltuieli pentru plata comisioanelor datorate depozitarului</t>
  </si>
  <si>
    <t xml:space="preserve">3. Cheltuieli cu comisioanele datorate intermediarilor</t>
  </si>
  <si>
    <t xml:space="preserve">4. Cheltuieli cu comisioanele de rulaj si alte servicii bancare</t>
  </si>
  <si>
    <t xml:space="preserve">5. Cheltuieli cu dobanzile</t>
  </si>
  <si>
    <t xml:space="preserve">6. Cheltuieli de emisiune</t>
  </si>
  <si>
    <t xml:space="preserve">7. Cheltuieli cu plata comisioanelor/tarifelor datorate CNVM</t>
  </si>
  <si>
    <t xml:space="preserve">8. Cheltuieli cu auditul financiar</t>
  </si>
  <si>
    <t xml:space="preserve">9. Alte cheltuieli aprobate</t>
  </si>
  <si>
    <t xml:space="preserve">III Valoarea activului net (I-II)</t>
  </si>
  <si>
    <t xml:space="preserve">Intocmit</t>
  </si>
  <si>
    <t xml:space="preserve">Control Intern</t>
  </si>
  <si>
    <t xml:space="preserve">Director General</t>
  </si>
  <si>
    <t xml:space="preserve">Luciana Alexandru</t>
  </si>
  <si>
    <t xml:space="preserve">Horia Gusta</t>
  </si>
  <si>
    <t xml:space="preserve">Eugen Voicu</t>
  </si>
  <si>
    <t xml:space="preserve">* 2 *</t>
  </si>
  <si>
    <t xml:space="preserve">Anexa 2</t>
  </si>
  <si>
    <t xml:space="preserve">Situaţia valorii unitare a activului net</t>
  </si>
  <si>
    <t xml:space="preserve">Sfarsitul perioadei de raportare                                       (30.06.2008)</t>
  </si>
  <si>
    <t xml:space="preserve">Inceputul perioadei de raportare                                       (31.12.2007)</t>
  </si>
  <si>
    <t xml:space="preserve">Valoare activ net</t>
  </si>
  <si>
    <t xml:space="preserve">Număr de unităţi de fond în circulaţie</t>
  </si>
  <si>
    <t xml:space="preserve">Valoarea unitară a activului net</t>
  </si>
  <si>
    <t xml:space="preserve">FDI ORIZONT -Situaţia detaliată a investitiilor pentru data de 30 Iunie 2008</t>
  </si>
  <si>
    <t xml:space="preserve">I. Valori mobiliare admise sau tranzactionate pe o piata reglementata din Romania:</t>
  </si>
  <si>
    <t xml:space="preserve">1. Obligatiuni cotate emise de administratia publica locala</t>
  </si>
  <si>
    <t xml:space="preserve">Emitent</t>
  </si>
  <si>
    <t xml:space="preserve">Nr. titluri</t>
  </si>
  <si>
    <t xml:space="preserve">Data achiziţiei</t>
  </si>
  <si>
    <t xml:space="preserve">Data scadenţei cuponului</t>
  </si>
  <si>
    <t xml:space="preserve">Valoare iniţială(pt. perioada cupon)</t>
  </si>
  <si>
    <t xml:space="preserve">Cresterea zilnica</t>
  </si>
  <si>
    <t xml:space="preserve">Dobânda cumulată</t>
  </si>
  <si>
    <t xml:space="preserve">Valoare actualizată</t>
  </si>
  <si>
    <t xml:space="preserve">Pondere in total obligatiuni emitent</t>
  </si>
  <si>
    <t xml:space="preserve">Banca intermediara</t>
  </si>
  <si>
    <t xml:space="preserve">Pondere în total activ</t>
  </si>
  <si>
    <t xml:space="preserve">lei</t>
  </si>
  <si>
    <t xml:space="preserve">%</t>
  </si>
  <si>
    <t xml:space="preserve">Primaria BACAU 2</t>
  </si>
  <si>
    <t xml:space="preserve">BCR Securities</t>
  </si>
  <si>
    <t xml:space="preserve">Primaria ORADEA 2</t>
  </si>
  <si>
    <t xml:space="preserve">Primaria MEDGIDIA</t>
  </si>
  <si>
    <t xml:space="preserve">Primaria NAVODARI</t>
  </si>
  <si>
    <t xml:space="preserve">Obligatiuni municipale Lugoj II</t>
  </si>
  <si>
    <t xml:space="preserve">BRD Securities</t>
  </si>
  <si>
    <t xml:space="preserve">Obligatiuni Alba Iulia 2007/2025</t>
  </si>
  <si>
    <t xml:space="preserve">Primaria Aiud</t>
  </si>
  <si>
    <t xml:space="preserve">BT Securities</t>
  </si>
  <si>
    <t xml:space="preserve">Obligatiuni Eforie</t>
  </si>
  <si>
    <t xml:space="preserve">Total</t>
  </si>
  <si>
    <t xml:space="preserve">2. Obligatiuni cotate corporative</t>
  </si>
  <si>
    <t xml:space="preserve">2.1 Obligatiuni corporative denominate RON</t>
  </si>
  <si>
    <t xml:space="preserve">Simbol obligaţiune</t>
  </si>
  <si>
    <t xml:space="preserve">Nr. obligatiuni deţinute</t>
  </si>
  <si>
    <t xml:space="preserve">Dobânda cumulată </t>
  </si>
  <si>
    <t xml:space="preserve">Procredit Bank</t>
  </si>
  <si>
    <t xml:space="preserve">PRCR09</t>
  </si>
  <si>
    <t xml:space="preserve">Obligatiuni Banca Mondiala BIRD</t>
  </si>
  <si>
    <t xml:space="preserve">IBRD09</t>
  </si>
  <si>
    <t xml:space="preserve">Intercapital Invest</t>
  </si>
  <si>
    <t xml:space="preserve">Obligatiuni Banca Carpatica</t>
  </si>
  <si>
    <t xml:space="preserve">BCC09</t>
  </si>
  <si>
    <t xml:space="preserve">Obligatiuni International Leasing</t>
  </si>
  <si>
    <t xml:space="preserve">YTLS10</t>
  </si>
  <si>
    <t xml:space="preserve">Obligatiuni BCR</t>
  </si>
  <si>
    <t xml:space="preserve">BCR09</t>
  </si>
  <si>
    <t xml:space="preserve">Obligatiuni BEI</t>
  </si>
  <si>
    <t xml:space="preserve">EIB14</t>
  </si>
  <si>
    <t xml:space="preserve">Abn-Amro Securities</t>
  </si>
  <si>
    <t xml:space="preserve">II.Valori mobiliare si instrumente ale pietei monetare admise sau tranzactionate pe o piata reglementata dintr-un stat membru, din care :</t>
  </si>
  <si>
    <t xml:space="preserve">Simbol </t>
  </si>
  <si>
    <t xml:space="preserve">Data cupon</t>
  </si>
  <si>
    <t xml:space="preserve">Data scadenţei</t>
  </si>
  <si>
    <t xml:space="preserve">Valoare iniţială</t>
  </si>
  <si>
    <t xml:space="preserve">Crestere zilnica</t>
  </si>
  <si>
    <t xml:space="preserve">Pondere in total emisiune</t>
  </si>
  <si>
    <t xml:space="preserve">Pondere în activul total al fondului</t>
  </si>
  <si>
    <t xml:space="preserve">ERSTE BANK der oesterr. SPK AG</t>
  </si>
  <si>
    <t xml:space="preserve">XS0356938828</t>
  </si>
  <si>
    <t xml:space="preserve">TOTAL</t>
  </si>
  <si>
    <t xml:space="preserve">III. Alte valori mobiliare si instrumente ale pietei monetare mentionate la art. 102(1) lit. a) din Legea 297/2004</t>
  </si>
  <si>
    <t xml:space="preserve">1. Obligatiuni</t>
  </si>
  <si>
    <t xml:space="preserve">Obligatiuni Estima Finance</t>
  </si>
  <si>
    <t xml:space="preserve">Obligatiuni Fortuna Leasing</t>
  </si>
  <si>
    <t xml:space="preserve">2. Instrumente ale pietei monetare</t>
  </si>
  <si>
    <t xml:space="preserve">Data scadenta</t>
  </si>
  <si>
    <t xml:space="preserve">Dobanda zilnica</t>
  </si>
  <si>
    <t xml:space="preserve">SC PHOENIX INTERNATIONAL CO EXIM LTD</t>
  </si>
  <si>
    <t xml:space="preserve">IV. Depozite bancare</t>
  </si>
  <si>
    <t xml:space="preserve">Denumire bancă</t>
  </si>
  <si>
    <t xml:space="preserve">Data constituirii</t>
  </si>
  <si>
    <t xml:space="preserve">Scadenţa</t>
  </si>
  <si>
    <t xml:space="preserve">Dobânda zilnică</t>
  </si>
  <si>
    <t xml:space="preserve">Pondere în total activ </t>
  </si>
  <si>
    <t xml:space="preserve">ALPHA BANK</t>
  </si>
  <si>
    <t xml:space="preserve">PIRAEUS BANK</t>
  </si>
  <si>
    <t xml:space="preserve">BANC POST</t>
  </si>
  <si>
    <t xml:space="preserve">BRD SMCC</t>
  </si>
  <si>
    <t xml:space="preserve">EGNATIA</t>
  </si>
  <si>
    <t xml:space="preserve">V. Valori mobiliare nou emise</t>
  </si>
  <si>
    <t xml:space="preserve">1. Obligatiuni </t>
  </si>
  <si>
    <t xml:space="preserve">Obligatiuni Oravita</t>
  </si>
  <si>
    <t xml:space="preserve">Obligatiuni Hunedoara</t>
  </si>
  <si>
    <t xml:space="preserve">Evolutia activului net si a VUAN in ultimii 3 ani (RON)</t>
  </si>
  <si>
    <t xml:space="preserve">30.06.2006</t>
  </si>
  <si>
    <t xml:space="preserve">Activ net</t>
  </si>
  <si>
    <t xml:space="preserve">VUA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#,##0.00"/>
    <numFmt numFmtId="167" formatCode="#,##0"/>
    <numFmt numFmtId="168" formatCode="0.00%"/>
    <numFmt numFmtId="169" formatCode="0%"/>
    <numFmt numFmtId="170" formatCode="#,##0.0000"/>
    <numFmt numFmtId="171" formatCode="#,##0.000"/>
    <numFmt numFmtId="172" formatCode="0.000%"/>
    <numFmt numFmtId="173" formatCode="#,##0.000000"/>
    <numFmt numFmtId="174" formatCode="0.00"/>
    <numFmt numFmtId="175" formatCode="[$-409]d\-mmm\-yy;@"/>
    <numFmt numFmtId="176" formatCode="0.0000%"/>
    <numFmt numFmtId="177" formatCode="_-* #,##0.00\ _l_e_i_-;\-* #,##0.00\ _l_e_i_-;_-* \-??\ _l_e_i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6"/>
      <name val="Arial"/>
      <family val="0"/>
      <charset val="238"/>
    </font>
    <font>
      <b val="true"/>
      <sz val="6"/>
      <name val="Arial"/>
      <family val="2"/>
    </font>
    <font>
      <b val="true"/>
      <sz val="6"/>
      <name val="Times New Roman"/>
      <family val="1"/>
    </font>
    <font>
      <sz val="6"/>
      <name val="Times New Roman"/>
      <family val="1"/>
    </font>
    <font>
      <sz val="6"/>
      <name val="Arial"/>
      <family val="2"/>
    </font>
    <font>
      <u val="single"/>
      <sz val="6"/>
      <name val="Arial"/>
      <family val="2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aportare detaliata Capital Plus 29.11-05.12.04" xfId="20"/>
    <cellStyle name="Normal_TEZAUR-Det-28_11_20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Bogdan/Users/Customer/Fonduri/Obligatiuni/Oblig%20Intercapit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atalin/c/USERS/Catalin/FCEX/Fcex-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MONIA/Van%20iulie%202003/Armonia%2008.07.20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sida/cd_public/ALPHA/ALPHA/VAN/Sept98/sep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lsc617/Share/Capital%20Plus/VAN%20CAPITAL%20PL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Obligatiuni Slobozia SLB05"/>
      <sheetName val="Obligatiuni Aiud AIU05"/>
      <sheetName val="Obligatiuni TIM05"/>
      <sheetName val="obligatiuni DEVA"/>
      <sheetName val="obligatiuni SEBES II"/>
      <sheetName val="Oblig TBI Leasing"/>
      <sheetName val="Oblig BCR Leasing"/>
      <sheetName val="oblig BRD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CONTROLBANCI"/>
      <sheetName val="COMISIOANE D+A"/>
      <sheetName val="Rasc.- Nr. titl."/>
      <sheetName val="Comis."/>
      <sheetName val="Impozit VG"/>
      <sheetName val="Audit"/>
      <sheetName val="Banca Italo-Romana"/>
      <sheetName val="VolksBank"/>
      <sheetName val="AlphaBank"/>
      <sheetName val="BCR Izvor"/>
      <sheetName val="SVM EQUITY-distribuitor"/>
      <sheetName val="SVM EQUITY-actiuni"/>
      <sheetName val="TRANZIT"/>
      <sheetName val="DEPOZITE Volks"/>
      <sheetName val="DEPOZITE BCR"/>
      <sheetName val="CTF-TREZ"/>
      <sheetName val="REPO"/>
      <sheetName val="Obligatiuni municipAlba Iulia"/>
      <sheetName val="Obligatiuni municipPredeal  1"/>
      <sheetName val="Actiuni"/>
      <sheetName val="Alte cheltuieli"/>
      <sheetName val="CNVM"/>
      <sheetName val="07-10"/>
      <sheetName val="11-13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tiv Net"/>
      <sheetName val="Sheet1"/>
      <sheetName val="Comisioane"/>
      <sheetName val="COMIS.DEP"/>
      <sheetName val="COMIS.ADM"/>
      <sheetName val="BANCOREX WTC"/>
      <sheetName val="BANCOREX Lipscani"/>
      <sheetName val="Banca Agricola"/>
      <sheetName val="ABN AMRO"/>
      <sheetName val="ING Bank"/>
      <sheetName val="ITALO-ROM"/>
      <sheetName val="West Bank"/>
      <sheetName val="Transilvania"/>
      <sheetName val="TRANZIT"/>
      <sheetName val="Plas.Constr."/>
      <sheetName val="DEPOZITE"/>
      <sheetName val="CTF-TREZ"/>
      <sheetName val="Bilete Ord"/>
      <sheetName val="CTF-DEPOZ"/>
      <sheetName val="Casierie"/>
      <sheetName val="Bursa 0"/>
      <sheetName val="BURSA"/>
      <sheetName val="SVM"/>
      <sheetName val="NECOTATE"/>
      <sheetName val="OBLIGAT"/>
      <sheetName val="Publicitate"/>
      <sheetName val="Alte cheltuieli"/>
      <sheetName val="Titluri"/>
      <sheetName val="RASCUMP"/>
      <sheetName val="Cursuri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VANVECHI"/>
      <sheetName val="Rasc.- Nr. titl."/>
      <sheetName val="Plata comis."/>
      <sheetName val="Comisioane D+A"/>
      <sheetName val="Audit"/>
      <sheetName val="Comis."/>
      <sheetName val="Istoricul comis."/>
      <sheetName val="Transilvania"/>
      <sheetName val="Casa Capital Plus"/>
      <sheetName val="B PIRAEUS"/>
      <sheetName val="Intercapital Invest"/>
      <sheetName val="GARANTI"/>
      <sheetName val="Raiffeisen"/>
      <sheetName val="B Carpatica"/>
      <sheetName val="TRANZIT"/>
      <sheetName val="SVM INTERCAPITAL 1"/>
      <sheetName val="VALMOB"/>
      <sheetName val="VANGUARD"/>
      <sheetName val="BO SC Armetal SA"/>
      <sheetName val="BO Cidsip SRL"/>
      <sheetName val="BO CIDO TRADING"/>
      <sheetName val="SC Certasig SA"/>
      <sheetName val="BO COMPUTER SYSTEMS"/>
      <sheetName val="BO Conifast SRL"/>
      <sheetName val="BO Confident &amp; Custody SRL"/>
      <sheetName val="BO Constructii Grup SRL"/>
      <sheetName val="BO DAVOS MEDIA SRL"/>
      <sheetName val="BO DESIGN BY T SRL"/>
      <sheetName val="BO DI - ANNE DESIGN SRL"/>
      <sheetName val="BO DIMITRI COMPANY SRL"/>
      <sheetName val="BO Dieterle&amp;Partners"/>
      <sheetName val="BO Expo Operatiuni"/>
      <sheetName val="BO Expotek"/>
      <sheetName val="BO FENE"/>
      <sheetName val="BO International complex servic"/>
      <sheetName val="BO I Leasing Iasi"/>
      <sheetName val="BO Intl LEASING BRASOV"/>
      <sheetName val="BO INTERNATIONAL LEASING INSURA"/>
      <sheetName val="BO Int' LEASING SRL"/>
      <sheetName val="BO Klado Motors "/>
      <sheetName val="BO Klado Trading Galati SRL"/>
      <sheetName val="BO Marang impex 94"/>
      <sheetName val="SC Metrans SRL"/>
      <sheetName val="SC Montan Forest srl"/>
      <sheetName val="BO Nianicod SRL"/>
      <sheetName val="BO Open Service"/>
      <sheetName val="BO Open Systems SRL"/>
      <sheetName val="BO  CSC Open Systems SRL"/>
      <sheetName val="BO Pheonix Center"/>
      <sheetName val="BO Pheonix International CO"/>
      <sheetName val="SC Point Advertising Grup SRL"/>
      <sheetName val="SC Q Marketing Consulting srl"/>
      <sheetName val="BO R.O.D. 2000 SRL"/>
      <sheetName val="BO Romvid SA"/>
      <sheetName val="BO SEPHORA "/>
      <sheetName val="BO Smart travel"/>
      <sheetName val="BO SOVIMAR"/>
      <sheetName val="BO Stop Service"/>
      <sheetName val="BO Top Birotica"/>
      <sheetName val="BO Trendo Automobile"/>
      <sheetName val="BO TOP PROMOTION"/>
      <sheetName val="SC Teiul Impex SRL"/>
      <sheetName val="SC Tomar Prodexim SRL"/>
      <sheetName val="BO Titan Mar"/>
      <sheetName val="BO WWW mobilantik"/>
      <sheetName val="O. International Leasing"/>
      <sheetName val="Obligatiuni municipTimisoara"/>
      <sheetName val="Obligatiuni municipOradea"/>
      <sheetName val="OBLIGATIUNI ALBA-IULIA"/>
      <sheetName val="OBLIGATIUNI MANGALIA"/>
      <sheetName val="Depozite Transilvania"/>
      <sheetName val="Depozite Garanti"/>
      <sheetName val="Depozite RAIFFEISEN"/>
      <sheetName val="CTF-TREZ&gt;60"/>
      <sheetName val="REPO"/>
      <sheetName val="Certif depozit"/>
      <sheetName val="Societati necotate"/>
      <sheetName val="Sume in curs de clarificare"/>
      <sheetName val="Alte cheltuieli"/>
      <sheetName val="Actiuni"/>
      <sheetName val="Socitati netranzactionate&lt;90"/>
      <sheetName val="2.5%ZILNIC"/>
      <sheetName val="Depasiri BO"/>
      <sheetName val="CNVM"/>
      <sheetName val="07-10"/>
      <sheetName val="11-13"/>
      <sheetName val="Module2"/>
      <sheetName val="RoBank"/>
      <sheetName val="Casa-Intercapital Invest"/>
      <sheetName val="BRD"/>
      <sheetName val="BRD-decontare"/>
      <sheetName val="BANCPOST"/>
      <sheetName val="Sume in TRANZIT"/>
      <sheetName val="SVM INTERCAPITAL"/>
      <sheetName val="BO SC N&amp;A Trading Co. Internati"/>
      <sheetName val="BO DAVOS MEDIA "/>
      <sheetName val="BO Open Systems "/>
      <sheetName val="BO Constructii Grup"/>
      <sheetName val="BO International complex"/>
      <sheetName val="BO INTL LEASING INSURA"/>
      <sheetName val="BO Klado Motors"/>
      <sheetName val="BO Klado Trading "/>
      <sheetName val="BO  CSC Open Systems "/>
      <sheetName val="BO-Point Advertising Grup"/>
      <sheetName val="BO- PUBLIDIF INTEX "/>
      <sheetName val="BO R.O.D. 2000"/>
      <sheetName val="BO Romvid "/>
      <sheetName val="BO SEPHORA"/>
      <sheetName val="BO-Teiul Impex"/>
      <sheetName val="BO-Tomar Prodexim"/>
      <sheetName val="Obligatiuni-Deva"/>
      <sheetName val="Obligatiuni-ARAD"/>
      <sheetName val="Obligatiuni-Oradea"/>
      <sheetName val="Obligatiuni-Timisoara"/>
      <sheetName val="Obligatiuni-Cluj_Napoca-2"/>
      <sheetName val="Obligatiuni-ALBA-IULIA 2"/>
      <sheetName val="Obligatiuni-Lugoj"/>
      <sheetName val="Oblig.-Tg.Ocna"/>
      <sheetName val="Oblig.-Cluj3"/>
      <sheetName val="Oblig.-SEBES II"/>
      <sheetName val="Oblig.-Bacau2"/>
      <sheetName val="Oblig.Oradea2 "/>
      <sheetName val="Obligatiuni TBI"/>
      <sheetName val="Oblig. BCR Leasing"/>
      <sheetName val="Oblig.-BRD"/>
      <sheetName val="Oblig.-Raiffeisen"/>
      <sheetName val="Depozite ROBANK"/>
      <sheetName val="Depozite BRD"/>
      <sheetName val="CTF-TREZ"/>
      <sheetName val="REPO fara stat"/>
      <sheetName val="Evaluare actiuni pe Kpr"/>
      <sheetName val="Societati netranzactionate&gt;90"/>
      <sheetName val="Actiuni nelichide"/>
      <sheetName val="Lichiditate"/>
      <sheetName val="indic.lichiditate"/>
      <sheetName val="CNVM1"/>
      <sheetName val="CNVM2"/>
      <sheetName val="Obligatiuni-ALBA-IULIA 1-expir."/>
      <sheetName val="Oblig. Intl. Leasing-expirate"/>
      <sheetName val="Actiuni-5%"/>
      <sheetName val="TRANZIT-vechi"/>
      <sheetName val="Obligatiuni Aiud"/>
      <sheetName val="Obligatiuni Slobozia"/>
      <sheetName val="Oblig.-FINANS"/>
      <sheetName val="Depozite Banc Post"/>
      <sheetName val="BRD-dec."/>
      <sheetName val="EUROMBANK"/>
      <sheetName val="Depozite EUROMBANK"/>
      <sheetName val="Societati netranz.&gt;90"/>
      <sheetName val="BO "/>
      <sheetName val="PIRAEUS"/>
      <sheetName val="LIBRABANK"/>
      <sheetName val="Depozite PIRAEUS"/>
      <sheetName val="Depozite LIBRABAN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53" activeCellId="0" sqref="I5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0.56"/>
    <col collapsed="false" customWidth="true" hidden="false" outlineLevel="0" max="3" min="3" style="1" width="8.7"/>
    <col collapsed="false" customWidth="false" hidden="false" outlineLevel="0" max="4" min="4" style="1" width="9.14"/>
    <col collapsed="false" customWidth="true" hidden="false" outlineLevel="0" max="5" min="5" style="1" width="12.99"/>
    <col collapsed="false" customWidth="true" hidden="false" outlineLevel="0" max="6" min="6" style="1" width="10.85"/>
    <col collapsed="false" customWidth="true" hidden="false" outlineLevel="0" max="7" min="7" style="1" width="8.41"/>
    <col collapsed="false" customWidth="true" hidden="false" outlineLevel="0" max="8" min="8" style="1" width="11.13"/>
    <col collapsed="false" customWidth="true" hidden="false" outlineLevel="0" max="9" min="9" style="1" width="14.85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2" customFormat="false" ht="12.75" hidden="false" customHeight="false" outlineLevel="0" collapsed="false">
      <c r="A2" s="4" t="s">
        <v>2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3.15" hidden="false" customHeight="true" outlineLevel="0" collapsed="false">
      <c r="A3" s="6" t="s">
        <v>3</v>
      </c>
      <c r="B3" s="7" t="s">
        <v>4</v>
      </c>
      <c r="C3" s="7"/>
      <c r="D3" s="7"/>
      <c r="E3" s="7"/>
      <c r="F3" s="7" t="s">
        <v>5</v>
      </c>
      <c r="G3" s="7"/>
      <c r="H3" s="7"/>
      <c r="I3" s="7"/>
      <c r="J3" s="8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" hidden="false" customHeight="true" outlineLevel="0" collapsed="false">
      <c r="A4" s="9"/>
      <c r="B4" s="10" t="n">
        <v>39447</v>
      </c>
      <c r="C4" s="10"/>
      <c r="D4" s="10"/>
      <c r="E4" s="10"/>
      <c r="F4" s="11" t="n">
        <v>39629</v>
      </c>
      <c r="G4" s="11"/>
      <c r="H4" s="11"/>
      <c r="I4" s="11"/>
      <c r="J4" s="12" t="s">
        <v>7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24" hidden="false" customHeight="false" outlineLevel="0" collapsed="false">
      <c r="A5" s="13"/>
      <c r="B5" s="14" t="s">
        <v>8</v>
      </c>
      <c r="C5" s="15" t="s">
        <v>9</v>
      </c>
      <c r="D5" s="15" t="s">
        <v>10</v>
      </c>
      <c r="E5" s="15" t="s">
        <v>11</v>
      </c>
      <c r="F5" s="14" t="s">
        <v>8</v>
      </c>
      <c r="G5" s="16" t="s">
        <v>9</v>
      </c>
      <c r="H5" s="16" t="s">
        <v>10</v>
      </c>
      <c r="I5" s="16" t="s">
        <v>11</v>
      </c>
      <c r="J5" s="17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" hidden="false" customHeight="false" outlineLevel="0" collapsed="false">
      <c r="A6" s="18" t="s">
        <v>12</v>
      </c>
      <c r="B6" s="19" t="n">
        <v>100</v>
      </c>
      <c r="C6" s="19" t="n">
        <v>100</v>
      </c>
      <c r="D6" s="20" t="s">
        <v>11</v>
      </c>
      <c r="E6" s="19" t="n">
        <v>3971521.68</v>
      </c>
      <c r="F6" s="19" t="n">
        <v>100</v>
      </c>
      <c r="G6" s="19" t="n">
        <v>100</v>
      </c>
      <c r="H6" s="20" t="s">
        <v>11</v>
      </c>
      <c r="I6" s="19" t="n">
        <f aca="false">I7+I32+I33+I36+I40+I45+I46+I47+I48</f>
        <v>5050051.38</v>
      </c>
      <c r="J6" s="21" t="n">
        <f aca="false">I6-E6</f>
        <v>1078529.7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2" hidden="false" customHeight="false" outlineLevel="0" collapsed="false">
      <c r="A7" s="22" t="s">
        <v>13</v>
      </c>
      <c r="B7" s="23" t="n">
        <v>0.374225689107911</v>
      </c>
      <c r="C7" s="23" t="n">
        <v>0.372877040419429</v>
      </c>
      <c r="D7" s="20" t="s">
        <v>11</v>
      </c>
      <c r="E7" s="19" t="n">
        <v>1480889.25</v>
      </c>
      <c r="F7" s="23" t="n">
        <f aca="false">I7/$I$70</f>
        <v>0.422999173972097</v>
      </c>
      <c r="G7" s="23" t="n">
        <f aca="false">I7/$I$6</f>
        <v>0.422601335988783</v>
      </c>
      <c r="H7" s="20" t="s">
        <v>11</v>
      </c>
      <c r="I7" s="19" t="n">
        <f aca="false">I8+I16+I24</f>
        <v>2134158.46</v>
      </c>
      <c r="J7" s="21" t="n">
        <f aca="false">I7-E7</f>
        <v>653269.21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24" hidden="false" customHeight="false" outlineLevel="0" collapsed="false">
      <c r="A8" s="22" t="s">
        <v>14</v>
      </c>
      <c r="B8" s="23" t="n">
        <v>0.374225689107911</v>
      </c>
      <c r="C8" s="23" t="n">
        <v>0.372877040419429</v>
      </c>
      <c r="D8" s="20" t="s">
        <v>11</v>
      </c>
      <c r="E8" s="19" t="n">
        <v>1480889.25</v>
      </c>
      <c r="F8" s="23" t="n">
        <f aca="false">I8/$I$70</f>
        <v>0.364026100306247</v>
      </c>
      <c r="G8" s="23" t="n">
        <f aca="false">I8/$I$6</f>
        <v>0.363683727510907</v>
      </c>
      <c r="H8" s="20" t="s">
        <v>11</v>
      </c>
      <c r="I8" s="19" t="n">
        <f aca="false">I9+I10+I11+I12+I13+I14+I15</f>
        <v>1836621.51</v>
      </c>
      <c r="J8" s="21" t="n">
        <f aca="false">I8-E8</f>
        <v>355732.26</v>
      </c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2" hidden="false" customHeight="false" outlineLevel="0" collapsed="false">
      <c r="A9" s="24" t="s">
        <v>15</v>
      </c>
      <c r="B9" s="25" t="n">
        <v>0</v>
      </c>
      <c r="C9" s="25" t="n">
        <v>0</v>
      </c>
      <c r="D9" s="26" t="s">
        <v>11</v>
      </c>
      <c r="E9" s="27" t="n">
        <v>0</v>
      </c>
      <c r="F9" s="25" t="n">
        <f aca="false">I9/$I$70</f>
        <v>0</v>
      </c>
      <c r="G9" s="25" t="n">
        <f aca="false">I9/$I$6</f>
        <v>0</v>
      </c>
      <c r="H9" s="26" t="s">
        <v>11</v>
      </c>
      <c r="I9" s="27" t="n">
        <v>0</v>
      </c>
      <c r="J9" s="28" t="n">
        <f aca="false">I9-E9</f>
        <v>0</v>
      </c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2" hidden="false" customHeight="false" outlineLevel="0" collapsed="false">
      <c r="A10" s="24" t="s">
        <v>16</v>
      </c>
      <c r="B10" s="25" t="n">
        <v>0</v>
      </c>
      <c r="C10" s="25" t="n">
        <v>0</v>
      </c>
      <c r="D10" s="26" t="s">
        <v>11</v>
      </c>
      <c r="E10" s="27" t="n">
        <v>0</v>
      </c>
      <c r="F10" s="25" t="n">
        <f aca="false">I10/$I$70</f>
        <v>0</v>
      </c>
      <c r="G10" s="25" t="n">
        <f aca="false">I10/$I$6</f>
        <v>0</v>
      </c>
      <c r="H10" s="26" t="s">
        <v>11</v>
      </c>
      <c r="I10" s="27" t="n">
        <v>0</v>
      </c>
      <c r="J10" s="28" t="n">
        <f aca="false">I10-E10</f>
        <v>0</v>
      </c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2" hidden="false" customHeight="false" outlineLevel="0" collapsed="false">
      <c r="A11" s="24" t="s">
        <v>17</v>
      </c>
      <c r="B11" s="25" t="n">
        <v>0.175407964809622</v>
      </c>
      <c r="C11" s="25" t="n">
        <v>0.174775822953584</v>
      </c>
      <c r="D11" s="26" t="s">
        <v>11</v>
      </c>
      <c r="E11" s="27" t="n">
        <v>694125.97</v>
      </c>
      <c r="F11" s="25" t="n">
        <f aca="false">I11/$I$70</f>
        <v>0.163292285718841</v>
      </c>
      <c r="G11" s="25" t="n">
        <f aca="false">I11/$I$6</f>
        <v>0.163138706521437</v>
      </c>
      <c r="H11" s="26" t="s">
        <v>11</v>
      </c>
      <c r="I11" s="27" t="n">
        <v>823858.85</v>
      </c>
      <c r="J11" s="28" t="n">
        <f aca="false">I11-E11</f>
        <v>129732.88</v>
      </c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12" hidden="false" customHeight="false" outlineLevel="0" collapsed="false">
      <c r="A12" s="24" t="s">
        <v>18</v>
      </c>
      <c r="B12" s="25" t="n">
        <v>0.198817724298289</v>
      </c>
      <c r="C12" s="25" t="n">
        <v>0.198101217465846</v>
      </c>
      <c r="D12" s="26" t="s">
        <v>11</v>
      </c>
      <c r="E12" s="27" t="n">
        <v>786763.28</v>
      </c>
      <c r="F12" s="25" t="n">
        <f aca="false">I12/$I$70</f>
        <v>0.200733814587406</v>
      </c>
      <c r="G12" s="25" t="n">
        <f aca="false">I12/$I$6</f>
        <v>0.20054502098947</v>
      </c>
      <c r="H12" s="26" t="s">
        <v>11</v>
      </c>
      <c r="I12" s="27" t="n">
        <v>1012762.66</v>
      </c>
      <c r="J12" s="28" t="n">
        <f aca="false">I12-E12</f>
        <v>225999.38</v>
      </c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2" hidden="false" customHeight="false" outlineLevel="0" collapsed="false">
      <c r="A13" s="24" t="s">
        <v>19</v>
      </c>
      <c r="B13" s="25" t="n">
        <v>0</v>
      </c>
      <c r="C13" s="25" t="n">
        <v>0</v>
      </c>
      <c r="D13" s="26" t="s">
        <v>11</v>
      </c>
      <c r="E13" s="27" t="n">
        <v>0</v>
      </c>
      <c r="F13" s="25" t="n">
        <f aca="false">I13/$I$70</f>
        <v>0</v>
      </c>
      <c r="G13" s="25" t="n">
        <f aca="false">I13/$I$6</f>
        <v>0</v>
      </c>
      <c r="H13" s="26" t="s">
        <v>11</v>
      </c>
      <c r="I13" s="27" t="n">
        <v>0</v>
      </c>
      <c r="J13" s="28" t="n">
        <f aca="false">I13-E13</f>
        <v>0</v>
      </c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2" hidden="false" customHeight="false" outlineLevel="0" collapsed="false">
      <c r="A14" s="24" t="s">
        <v>20</v>
      </c>
      <c r="B14" s="25" t="n">
        <v>0</v>
      </c>
      <c r="C14" s="25" t="n">
        <v>0</v>
      </c>
      <c r="D14" s="26" t="s">
        <v>11</v>
      </c>
      <c r="E14" s="27" t="n">
        <v>0</v>
      </c>
      <c r="F14" s="25" t="n">
        <f aca="false">I14/$I$70</f>
        <v>0</v>
      </c>
      <c r="G14" s="25" t="n">
        <f aca="false">I14/$I$6</f>
        <v>0</v>
      </c>
      <c r="H14" s="26" t="s">
        <v>11</v>
      </c>
      <c r="I14" s="27" t="n">
        <v>0</v>
      </c>
      <c r="J14" s="28" t="n">
        <f aca="false">I14-E14</f>
        <v>0</v>
      </c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2" hidden="false" customHeight="false" outlineLevel="0" collapsed="false">
      <c r="A15" s="24" t="s">
        <v>21</v>
      </c>
      <c r="B15" s="25" t="n">
        <v>0</v>
      </c>
      <c r="C15" s="25" t="n">
        <v>0</v>
      </c>
      <c r="D15" s="26" t="s">
        <v>11</v>
      </c>
      <c r="E15" s="27" t="n">
        <v>0</v>
      </c>
      <c r="F15" s="25" t="n">
        <f aca="false">I15/$I$70</f>
        <v>0</v>
      </c>
      <c r="G15" s="25" t="n">
        <f aca="false">I15/$I$6</f>
        <v>0</v>
      </c>
      <c r="H15" s="26" t="s">
        <v>11</v>
      </c>
      <c r="I15" s="27" t="n">
        <v>0</v>
      </c>
      <c r="J15" s="28" t="n">
        <f aca="false">I15-E15</f>
        <v>0</v>
      </c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24" hidden="false" customHeight="false" outlineLevel="0" collapsed="false">
      <c r="A16" s="22" t="s">
        <v>22</v>
      </c>
      <c r="B16" s="23" t="n">
        <v>0</v>
      </c>
      <c r="C16" s="23" t="n">
        <v>0</v>
      </c>
      <c r="D16" s="20" t="s">
        <v>11</v>
      </c>
      <c r="E16" s="19" t="n">
        <v>0</v>
      </c>
      <c r="F16" s="23" t="n">
        <f aca="false">I16/$I$70</f>
        <v>0.0589730736658501</v>
      </c>
      <c r="G16" s="23" t="n">
        <f aca="false">I16/$I$6</f>
        <v>0.0589176084778765</v>
      </c>
      <c r="H16" s="20" t="s">
        <v>11</v>
      </c>
      <c r="I16" s="19" t="n">
        <f aca="false">I17+I18+I19+I20+I21+I22+I23</f>
        <v>297536.95</v>
      </c>
      <c r="J16" s="21" t="n">
        <f aca="false">I16-E16</f>
        <v>297536.95</v>
      </c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2" hidden="false" customHeight="false" outlineLevel="0" collapsed="false">
      <c r="A17" s="24" t="s">
        <v>15</v>
      </c>
      <c r="B17" s="25" t="n">
        <v>0</v>
      </c>
      <c r="C17" s="25" t="n">
        <v>0</v>
      </c>
      <c r="D17" s="26" t="s">
        <v>11</v>
      </c>
      <c r="E17" s="27" t="n">
        <v>0</v>
      </c>
      <c r="F17" s="25" t="n">
        <f aca="false">I17/$I$70</f>
        <v>0</v>
      </c>
      <c r="G17" s="25" t="n">
        <f aca="false">I17/$I$6</f>
        <v>0</v>
      </c>
      <c r="H17" s="26" t="s">
        <v>11</v>
      </c>
      <c r="I17" s="27" t="n">
        <v>0</v>
      </c>
      <c r="J17" s="28" t="n">
        <f aca="false">I17-E17</f>
        <v>0</v>
      </c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12" hidden="false" customHeight="false" outlineLevel="0" collapsed="false">
      <c r="A18" s="24" t="s">
        <v>16</v>
      </c>
      <c r="B18" s="25" t="n">
        <v>0</v>
      </c>
      <c r="C18" s="25" t="n">
        <v>0</v>
      </c>
      <c r="D18" s="26" t="s">
        <v>11</v>
      </c>
      <c r="E18" s="27" t="n">
        <v>0</v>
      </c>
      <c r="F18" s="25" t="n">
        <f aca="false">I18/$I$70</f>
        <v>0</v>
      </c>
      <c r="G18" s="25" t="n">
        <f aca="false">I18/$I$6</f>
        <v>0</v>
      </c>
      <c r="H18" s="26" t="s">
        <v>11</v>
      </c>
      <c r="I18" s="27" t="n">
        <v>0</v>
      </c>
      <c r="J18" s="28" t="n">
        <f aca="false">I18-E18</f>
        <v>0</v>
      </c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2" hidden="false" customHeight="false" outlineLevel="0" collapsed="false">
      <c r="A19" s="24" t="s">
        <v>17</v>
      </c>
      <c r="B19" s="25" t="n">
        <v>0</v>
      </c>
      <c r="C19" s="25" t="n">
        <v>0</v>
      </c>
      <c r="D19" s="26" t="s">
        <v>11</v>
      </c>
      <c r="E19" s="27" t="n">
        <v>0</v>
      </c>
      <c r="F19" s="25" t="n">
        <f aca="false">I19/$I$70</f>
        <v>0</v>
      </c>
      <c r="G19" s="25" t="n">
        <f aca="false">I19/$I$6</f>
        <v>0</v>
      </c>
      <c r="H19" s="26" t="s">
        <v>11</v>
      </c>
      <c r="I19" s="27" t="n">
        <v>0</v>
      </c>
      <c r="J19" s="28" t="n">
        <f aca="false">I19-E19</f>
        <v>0</v>
      </c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12" hidden="false" customHeight="false" outlineLevel="0" collapsed="false">
      <c r="A20" s="24" t="s">
        <v>18</v>
      </c>
      <c r="B20" s="25" t="n">
        <v>0</v>
      </c>
      <c r="C20" s="25" t="n">
        <v>0</v>
      </c>
      <c r="D20" s="26" t="s">
        <v>11</v>
      </c>
      <c r="E20" s="27" t="n">
        <v>0</v>
      </c>
      <c r="F20" s="25" t="n">
        <f aca="false">I20/$I$70</f>
        <v>0.0589730736658501</v>
      </c>
      <c r="G20" s="25" t="n">
        <f aca="false">I20/$I$6</f>
        <v>0.0589176084778765</v>
      </c>
      <c r="H20" s="26" t="s">
        <v>11</v>
      </c>
      <c r="I20" s="27" t="n">
        <v>297536.95</v>
      </c>
      <c r="J20" s="28" t="n">
        <f aca="false">I20-E20</f>
        <v>297536.95</v>
      </c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12" hidden="false" customHeight="false" outlineLevel="0" collapsed="false">
      <c r="A21" s="24" t="s">
        <v>19</v>
      </c>
      <c r="B21" s="25" t="n">
        <v>0</v>
      </c>
      <c r="C21" s="25" t="n">
        <v>0</v>
      </c>
      <c r="D21" s="26" t="s">
        <v>11</v>
      </c>
      <c r="E21" s="27" t="n">
        <v>0</v>
      </c>
      <c r="F21" s="25" t="n">
        <f aca="false">I21/$I$70</f>
        <v>0</v>
      </c>
      <c r="G21" s="25" t="n">
        <f aca="false">I21/$I$6</f>
        <v>0</v>
      </c>
      <c r="H21" s="26" t="s">
        <v>11</v>
      </c>
      <c r="I21" s="27" t="n">
        <v>0</v>
      </c>
      <c r="J21" s="28" t="n">
        <f aca="false">I21-E21</f>
        <v>0</v>
      </c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2" hidden="false" customHeight="false" outlineLevel="0" collapsed="false">
      <c r="A22" s="24" t="s">
        <v>20</v>
      </c>
      <c r="B22" s="25" t="n">
        <v>0</v>
      </c>
      <c r="C22" s="25" t="n">
        <v>0</v>
      </c>
      <c r="D22" s="26" t="s">
        <v>11</v>
      </c>
      <c r="E22" s="27" t="n">
        <v>0</v>
      </c>
      <c r="F22" s="25" t="n">
        <f aca="false">I22/$I$70</f>
        <v>0</v>
      </c>
      <c r="G22" s="25" t="n">
        <f aca="false">I22/$I$6</f>
        <v>0</v>
      </c>
      <c r="H22" s="26" t="s">
        <v>11</v>
      </c>
      <c r="I22" s="27" t="n">
        <v>0</v>
      </c>
      <c r="J22" s="28" t="n">
        <f aca="false">I22-E22</f>
        <v>0</v>
      </c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12" hidden="false" customHeight="false" outlineLevel="0" collapsed="false">
      <c r="A23" s="24" t="s">
        <v>21</v>
      </c>
      <c r="B23" s="25" t="n">
        <v>0</v>
      </c>
      <c r="C23" s="25" t="n">
        <v>0</v>
      </c>
      <c r="D23" s="26" t="s">
        <v>11</v>
      </c>
      <c r="E23" s="27" t="n">
        <v>0</v>
      </c>
      <c r="F23" s="25" t="n">
        <f aca="false">I23/$I$70</f>
        <v>0</v>
      </c>
      <c r="G23" s="25" t="n">
        <f aca="false">I23/$I$6</f>
        <v>0</v>
      </c>
      <c r="H23" s="26" t="s">
        <v>11</v>
      </c>
      <c r="I23" s="27" t="n">
        <v>0</v>
      </c>
      <c r="J23" s="28" t="n">
        <f aca="false">I23-E23</f>
        <v>0</v>
      </c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58.9" hidden="false" customHeight="true" outlineLevel="0" collapsed="false">
      <c r="A24" s="22" t="s">
        <v>23</v>
      </c>
      <c r="B24" s="23" t="n">
        <v>0</v>
      </c>
      <c r="C24" s="23" t="n">
        <v>0</v>
      </c>
      <c r="D24" s="20" t="s">
        <v>11</v>
      </c>
      <c r="E24" s="19" t="n">
        <v>0</v>
      </c>
      <c r="F24" s="23" t="n">
        <f aca="false">I24/$I$70</f>
        <v>0</v>
      </c>
      <c r="G24" s="23" t="n">
        <f aca="false">I24/$I$6</f>
        <v>0</v>
      </c>
      <c r="H24" s="20" t="s">
        <v>11</v>
      </c>
      <c r="I24" s="19" t="n">
        <f aca="false">SUM(I25:I31)</f>
        <v>0</v>
      </c>
      <c r="J24" s="21" t="n">
        <f aca="false">I24-E24</f>
        <v>0</v>
      </c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</row>
    <row r="25" customFormat="false" ht="13.15" hidden="false" customHeight="true" outlineLevel="0" collapsed="false">
      <c r="A25" s="24" t="s">
        <v>15</v>
      </c>
      <c r="B25" s="25" t="n">
        <v>0</v>
      </c>
      <c r="C25" s="25" t="n">
        <v>0</v>
      </c>
      <c r="D25" s="26" t="s">
        <v>11</v>
      </c>
      <c r="E25" s="27" t="n">
        <v>0</v>
      </c>
      <c r="F25" s="25" t="n">
        <f aca="false">I25/$I$70</f>
        <v>0</v>
      </c>
      <c r="G25" s="25" t="n">
        <f aca="false">I25/$I$6</f>
        <v>0</v>
      </c>
      <c r="H25" s="26" t="s">
        <v>11</v>
      </c>
      <c r="I25" s="27" t="n">
        <v>0</v>
      </c>
      <c r="J25" s="28" t="n">
        <f aca="false">I25-E25</f>
        <v>0</v>
      </c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customFormat="false" ht="13.15" hidden="false" customHeight="true" outlineLevel="0" collapsed="false">
      <c r="A26" s="24" t="s">
        <v>16</v>
      </c>
      <c r="B26" s="25" t="n">
        <v>0</v>
      </c>
      <c r="C26" s="25" t="n">
        <v>0</v>
      </c>
      <c r="D26" s="26" t="s">
        <v>11</v>
      </c>
      <c r="E26" s="27" t="n">
        <v>0</v>
      </c>
      <c r="F26" s="25" t="n">
        <f aca="false">I26/$I$70</f>
        <v>0</v>
      </c>
      <c r="G26" s="25" t="n">
        <f aca="false">I26/$I$6</f>
        <v>0</v>
      </c>
      <c r="H26" s="26" t="s">
        <v>11</v>
      </c>
      <c r="I26" s="27" t="n">
        <v>0</v>
      </c>
      <c r="J26" s="28" t="n">
        <f aca="false">I26-E26</f>
        <v>0</v>
      </c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13.15" hidden="false" customHeight="true" outlineLevel="0" collapsed="false">
      <c r="A27" s="24" t="s">
        <v>17</v>
      </c>
      <c r="B27" s="25" t="n">
        <v>0</v>
      </c>
      <c r="C27" s="25" t="n">
        <v>0</v>
      </c>
      <c r="D27" s="26" t="s">
        <v>11</v>
      </c>
      <c r="E27" s="27" t="n">
        <v>0</v>
      </c>
      <c r="F27" s="25" t="n">
        <f aca="false">I27/$I$70</f>
        <v>0</v>
      </c>
      <c r="G27" s="25" t="n">
        <f aca="false">I27/$I$6</f>
        <v>0</v>
      </c>
      <c r="H27" s="26" t="s">
        <v>11</v>
      </c>
      <c r="I27" s="27" t="n">
        <v>0</v>
      </c>
      <c r="J27" s="28" t="n">
        <f aca="false">I27-E27</f>
        <v>0</v>
      </c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13.15" hidden="false" customHeight="true" outlineLevel="0" collapsed="false">
      <c r="A28" s="24" t="s">
        <v>18</v>
      </c>
      <c r="B28" s="25" t="n">
        <v>0</v>
      </c>
      <c r="C28" s="25" t="n">
        <v>0</v>
      </c>
      <c r="D28" s="26" t="s">
        <v>11</v>
      </c>
      <c r="E28" s="27" t="n">
        <v>0</v>
      </c>
      <c r="F28" s="25" t="n">
        <f aca="false">I28/$I$70</f>
        <v>0</v>
      </c>
      <c r="G28" s="25" t="n">
        <f aca="false">I28/$I$6</f>
        <v>0</v>
      </c>
      <c r="H28" s="26" t="s">
        <v>11</v>
      </c>
      <c r="I28" s="27" t="n">
        <v>0</v>
      </c>
      <c r="J28" s="28" t="n">
        <f aca="false">I28-E28</f>
        <v>0</v>
      </c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3.15" hidden="false" customHeight="true" outlineLevel="0" collapsed="false">
      <c r="A29" s="24" t="s">
        <v>19</v>
      </c>
      <c r="B29" s="25" t="n">
        <v>0</v>
      </c>
      <c r="C29" s="25" t="n">
        <v>0</v>
      </c>
      <c r="D29" s="26" t="s">
        <v>11</v>
      </c>
      <c r="E29" s="27" t="n">
        <v>0</v>
      </c>
      <c r="F29" s="25" t="n">
        <f aca="false">I29/$I$70</f>
        <v>0</v>
      </c>
      <c r="G29" s="25" t="n">
        <f aca="false">I29/$I$6</f>
        <v>0</v>
      </c>
      <c r="H29" s="26" t="s">
        <v>11</v>
      </c>
      <c r="I29" s="27" t="n">
        <v>0</v>
      </c>
      <c r="J29" s="28" t="n">
        <f aca="false">I29-E29</f>
        <v>0</v>
      </c>
      <c r="K29" s="29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3.15" hidden="false" customHeight="true" outlineLevel="0" collapsed="false">
      <c r="A30" s="24" t="s">
        <v>20</v>
      </c>
      <c r="B30" s="25" t="n">
        <v>0</v>
      </c>
      <c r="C30" s="25" t="n">
        <v>0</v>
      </c>
      <c r="D30" s="26" t="s">
        <v>11</v>
      </c>
      <c r="E30" s="27" t="n">
        <v>0</v>
      </c>
      <c r="F30" s="25" t="n">
        <f aca="false">I30/$I$70</f>
        <v>0</v>
      </c>
      <c r="G30" s="25" t="n">
        <f aca="false">I30/$I$6</f>
        <v>0</v>
      </c>
      <c r="H30" s="26" t="s">
        <v>11</v>
      </c>
      <c r="I30" s="27" t="n">
        <v>0</v>
      </c>
      <c r="J30" s="28" t="n">
        <f aca="false">I30-E30</f>
        <v>0</v>
      </c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3.15" hidden="false" customHeight="true" outlineLevel="0" collapsed="false">
      <c r="A31" s="24" t="s">
        <v>21</v>
      </c>
      <c r="B31" s="25" t="n">
        <v>0</v>
      </c>
      <c r="C31" s="25" t="n">
        <v>0</v>
      </c>
      <c r="D31" s="26" t="s">
        <v>11</v>
      </c>
      <c r="E31" s="27" t="n">
        <v>0</v>
      </c>
      <c r="F31" s="25" t="n">
        <f aca="false">I31/$I$70</f>
        <v>0</v>
      </c>
      <c r="G31" s="25" t="n">
        <f aca="false">I31/$I$6</f>
        <v>0</v>
      </c>
      <c r="H31" s="26" t="s">
        <v>11</v>
      </c>
      <c r="I31" s="27" t="n">
        <v>0</v>
      </c>
      <c r="J31" s="28" t="n">
        <f aca="false">I31-E31</f>
        <v>0</v>
      </c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2" hidden="false" customHeight="false" outlineLevel="0" collapsed="false">
      <c r="A32" s="22" t="s">
        <v>24</v>
      </c>
      <c r="B32" s="23" t="n">
        <v>0.12774226357761</v>
      </c>
      <c r="C32" s="23" t="n">
        <v>0.127281901177989</v>
      </c>
      <c r="D32" s="20" t="s">
        <v>11</v>
      </c>
      <c r="E32" s="19" t="n">
        <v>505502.83</v>
      </c>
      <c r="F32" s="23" t="n">
        <f aca="false">I32/$I$70</f>
        <v>0.212422562510295</v>
      </c>
      <c r="G32" s="23" t="n">
        <f aca="false">I32/$I$6</f>
        <v>0.212222775444316</v>
      </c>
      <c r="H32" s="20" t="s">
        <v>11</v>
      </c>
      <c r="I32" s="19" t="n">
        <v>1071735.92</v>
      </c>
      <c r="J32" s="21" t="n">
        <f aca="false">I32-E32</f>
        <v>566233.09</v>
      </c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24" hidden="false" customHeight="false" outlineLevel="0" collapsed="false">
      <c r="A33" s="22" t="s">
        <v>25</v>
      </c>
      <c r="B33" s="23" t="n">
        <v>0.0929490415386101</v>
      </c>
      <c r="C33" s="23" t="n">
        <v>0.0926140682681606</v>
      </c>
      <c r="D33" s="20" t="s">
        <v>11</v>
      </c>
      <c r="E33" s="19" t="n">
        <v>367818.78</v>
      </c>
      <c r="F33" s="23" t="n">
        <f aca="false">I33/$I$70</f>
        <v>0.101065424487636</v>
      </c>
      <c r="G33" s="23" t="n">
        <f aca="false">I33/$I$6</f>
        <v>0.100970370721258</v>
      </c>
      <c r="H33" s="20" t="s">
        <v>11</v>
      </c>
      <c r="I33" s="19" t="n">
        <f aca="false">I35+I34</f>
        <v>509905.56</v>
      </c>
      <c r="J33" s="21" t="n">
        <f aca="false">I33-E33</f>
        <v>142086.78</v>
      </c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12" hidden="false" customHeight="false" outlineLevel="0" collapsed="false">
      <c r="A34" s="24" t="s">
        <v>26</v>
      </c>
      <c r="B34" s="25" t="n">
        <v>0.0929490415386101</v>
      </c>
      <c r="C34" s="25" t="n">
        <v>0.0926140682681606</v>
      </c>
      <c r="D34" s="26" t="s">
        <v>11</v>
      </c>
      <c r="E34" s="27" t="n">
        <v>367818.78</v>
      </c>
      <c r="F34" s="25" t="n">
        <f aca="false">I34/$I$70</f>
        <v>0.0499727853738745</v>
      </c>
      <c r="G34" s="25" t="n">
        <f aca="false">I34/$I$6</f>
        <v>0.049925785111517</v>
      </c>
      <c r="H34" s="26" t="s">
        <v>11</v>
      </c>
      <c r="I34" s="27" t="n">
        <v>252127.78</v>
      </c>
      <c r="J34" s="28" t="n">
        <f aca="false">I34-E34</f>
        <v>-115691</v>
      </c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customFormat="false" ht="12" hidden="false" customHeight="false" outlineLevel="0" collapsed="false">
      <c r="A35" s="24" t="s">
        <v>21</v>
      </c>
      <c r="B35" s="25" t="n">
        <v>0</v>
      </c>
      <c r="C35" s="25" t="n">
        <v>0</v>
      </c>
      <c r="D35" s="26" t="s">
        <v>11</v>
      </c>
      <c r="E35" s="27" t="n">
        <v>0</v>
      </c>
      <c r="F35" s="25" t="n">
        <f aca="false">I35/$I$70</f>
        <v>0.0510926391137615</v>
      </c>
      <c r="G35" s="25" t="n">
        <f aca="false">I35/$I$6</f>
        <v>0.0510445856097409</v>
      </c>
      <c r="H35" s="26" t="s">
        <v>11</v>
      </c>
      <c r="I35" s="27" t="n">
        <v>257777.78</v>
      </c>
      <c r="J35" s="28" t="n">
        <f aca="false">I35-E35</f>
        <v>257777.78</v>
      </c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customFormat="false" ht="12" hidden="false" customHeight="false" outlineLevel="0" collapsed="false">
      <c r="A36" s="22" t="s">
        <v>27</v>
      </c>
      <c r="B36" s="23" t="n">
        <v>0.0958932176278101</v>
      </c>
      <c r="C36" s="23" t="n">
        <v>0.0955476340242464</v>
      </c>
      <c r="D36" s="20" t="s">
        <v>11</v>
      </c>
      <c r="E36" s="19" t="n">
        <v>379469.5</v>
      </c>
      <c r="F36" s="23" t="n">
        <f aca="false">I36/$I$70</f>
        <v>0.26099336830147</v>
      </c>
      <c r="G36" s="23" t="n">
        <f aca="false">I36/$I$6</f>
        <v>0.260747899558994</v>
      </c>
      <c r="H36" s="20" t="s">
        <v>11</v>
      </c>
      <c r="I36" s="19" t="n">
        <v>1316790.29</v>
      </c>
      <c r="J36" s="21" t="n">
        <f aca="false">I36-E36</f>
        <v>937320.79</v>
      </c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customFormat="false" ht="12" hidden="false" customHeight="false" outlineLevel="0" collapsed="false">
      <c r="A37" s="22" t="s">
        <v>28</v>
      </c>
      <c r="B37" s="25" t="n">
        <v>0.0958932176278101</v>
      </c>
      <c r="C37" s="25" t="n">
        <v>0.0955476340242464</v>
      </c>
      <c r="D37" s="26" t="s">
        <v>11</v>
      </c>
      <c r="E37" s="27" t="n">
        <v>379469.5</v>
      </c>
      <c r="F37" s="25" t="n">
        <f aca="false">I37/$I$70</f>
        <v>0.26099336830147</v>
      </c>
      <c r="G37" s="25" t="n">
        <f aca="false">I37/$I$6</f>
        <v>0.260747899558994</v>
      </c>
      <c r="H37" s="26" t="s">
        <v>11</v>
      </c>
      <c r="I37" s="27" t="n">
        <v>1316790.29</v>
      </c>
      <c r="J37" s="28" t="n">
        <f aca="false">I37-E37</f>
        <v>937320.79</v>
      </c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customFormat="false" ht="24" hidden="false" customHeight="false" outlineLevel="0" collapsed="false">
      <c r="A38" s="22" t="s">
        <v>29</v>
      </c>
      <c r="B38" s="25" t="n">
        <v>0</v>
      </c>
      <c r="C38" s="25" t="n">
        <v>0</v>
      </c>
      <c r="D38" s="26" t="s">
        <v>11</v>
      </c>
      <c r="E38" s="27" t="n">
        <v>0</v>
      </c>
      <c r="F38" s="25" t="n">
        <f aca="false">I38/$I$70</f>
        <v>0</v>
      </c>
      <c r="G38" s="25" t="n">
        <f aca="false">I38/$I$6</f>
        <v>0</v>
      </c>
      <c r="H38" s="26" t="s">
        <v>11</v>
      </c>
      <c r="I38" s="27" t="n">
        <v>0</v>
      </c>
      <c r="J38" s="28" t="n">
        <f aca="false">I38-E38</f>
        <v>0</v>
      </c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customFormat="false" ht="24" hidden="false" customHeight="false" outlineLevel="0" collapsed="false">
      <c r="A39" s="22" t="s">
        <v>30</v>
      </c>
      <c r="B39" s="25" t="n">
        <v>0</v>
      </c>
      <c r="C39" s="25" t="n">
        <v>0</v>
      </c>
      <c r="D39" s="26" t="s">
        <v>11</v>
      </c>
      <c r="E39" s="27" t="n">
        <v>0</v>
      </c>
      <c r="F39" s="25" t="n">
        <f aca="false">I39/$I$70</f>
        <v>0</v>
      </c>
      <c r="G39" s="25" t="n">
        <f aca="false">I39/$I$6</f>
        <v>0</v>
      </c>
      <c r="H39" s="26" t="s">
        <v>11</v>
      </c>
      <c r="I39" s="27" t="n">
        <v>0</v>
      </c>
      <c r="J39" s="28" t="n">
        <f aca="false">I39-E39</f>
        <v>0</v>
      </c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</row>
    <row r="40" customFormat="false" ht="24" hidden="false" customHeight="false" outlineLevel="0" collapsed="false">
      <c r="A40" s="22" t="s">
        <v>31</v>
      </c>
      <c r="B40" s="23" t="n">
        <v>0</v>
      </c>
      <c r="C40" s="23" t="n">
        <v>0</v>
      </c>
      <c r="D40" s="20" t="s">
        <v>11</v>
      </c>
      <c r="E40" s="19" t="n">
        <v>0</v>
      </c>
      <c r="F40" s="23" t="n">
        <f aca="false">I40/$I$70</f>
        <v>0</v>
      </c>
      <c r="G40" s="23" t="n">
        <f aca="false">I40/$I$6</f>
        <v>0</v>
      </c>
      <c r="H40" s="20" t="s">
        <v>11</v>
      </c>
      <c r="I40" s="19" t="n">
        <f aca="false">SUM(I41:I44)</f>
        <v>0</v>
      </c>
      <c r="J40" s="21" t="n">
        <f aca="false">I40-E40</f>
        <v>0</v>
      </c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</row>
    <row r="41" customFormat="false" ht="24" hidden="false" customHeight="false" outlineLevel="0" collapsed="false">
      <c r="A41" s="22" t="s">
        <v>32</v>
      </c>
      <c r="B41" s="25" t="n">
        <v>0</v>
      </c>
      <c r="C41" s="25" t="n">
        <v>0</v>
      </c>
      <c r="D41" s="26" t="s">
        <v>11</v>
      </c>
      <c r="E41" s="27" t="n">
        <v>0</v>
      </c>
      <c r="F41" s="25" t="n">
        <f aca="false">I41/$I$70</f>
        <v>0</v>
      </c>
      <c r="G41" s="25" t="n">
        <f aca="false">I41/$I$6</f>
        <v>0</v>
      </c>
      <c r="H41" s="26" t="s">
        <v>11</v>
      </c>
      <c r="I41" s="27" t="n">
        <v>0</v>
      </c>
      <c r="J41" s="28" t="n">
        <f aca="false">I41-E41</f>
        <v>0</v>
      </c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</row>
    <row r="42" customFormat="false" ht="24" hidden="false" customHeight="false" outlineLevel="0" collapsed="false">
      <c r="A42" s="22" t="s">
        <v>33</v>
      </c>
      <c r="B42" s="25" t="n">
        <v>0</v>
      </c>
      <c r="C42" s="25" t="n">
        <v>0</v>
      </c>
      <c r="D42" s="26" t="s">
        <v>11</v>
      </c>
      <c r="E42" s="27" t="n">
        <v>0</v>
      </c>
      <c r="F42" s="25" t="n">
        <f aca="false">I42/$I$70</f>
        <v>0</v>
      </c>
      <c r="G42" s="25" t="n">
        <f aca="false">I42/$I$6</f>
        <v>0</v>
      </c>
      <c r="H42" s="26" t="s">
        <v>11</v>
      </c>
      <c r="I42" s="27" t="n">
        <v>0</v>
      </c>
      <c r="J42" s="28" t="n">
        <f aca="false">I42-E42</f>
        <v>0</v>
      </c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</row>
    <row r="43" customFormat="false" ht="24" hidden="false" customHeight="false" outlineLevel="0" collapsed="false">
      <c r="A43" s="22" t="s">
        <v>34</v>
      </c>
      <c r="B43" s="25" t="n">
        <v>0</v>
      </c>
      <c r="C43" s="25" t="n">
        <v>0</v>
      </c>
      <c r="D43" s="26" t="s">
        <v>11</v>
      </c>
      <c r="E43" s="27" t="n">
        <v>0</v>
      </c>
      <c r="F43" s="25" t="n">
        <f aca="false">I43/$I$70</f>
        <v>0</v>
      </c>
      <c r="G43" s="25" t="n">
        <f aca="false">I43/$I$6</f>
        <v>0</v>
      </c>
      <c r="H43" s="26" t="s">
        <v>11</v>
      </c>
      <c r="I43" s="27" t="n">
        <v>0</v>
      </c>
      <c r="J43" s="28" t="n">
        <f aca="false">I43-E43</f>
        <v>0</v>
      </c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</row>
    <row r="44" customFormat="false" ht="24" hidden="false" customHeight="false" outlineLevel="0" collapsed="false">
      <c r="A44" s="22" t="s">
        <v>35</v>
      </c>
      <c r="B44" s="25" t="n">
        <v>0</v>
      </c>
      <c r="C44" s="25" t="n">
        <v>0</v>
      </c>
      <c r="D44" s="26" t="s">
        <v>11</v>
      </c>
      <c r="E44" s="27" t="n">
        <v>0</v>
      </c>
      <c r="F44" s="25" t="n">
        <f aca="false">I44/$I$70</f>
        <v>0</v>
      </c>
      <c r="G44" s="25" t="n">
        <f aca="false">I44/$I$6</f>
        <v>0</v>
      </c>
      <c r="H44" s="26" t="s">
        <v>11</v>
      </c>
      <c r="I44" s="27" t="n">
        <v>0</v>
      </c>
      <c r="J44" s="28" t="n">
        <f aca="false">I44-E44</f>
        <v>0</v>
      </c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12" hidden="false" customHeight="false" outlineLevel="0" collapsed="false">
      <c r="A45" s="22" t="s">
        <v>36</v>
      </c>
      <c r="B45" s="23" t="n">
        <v>0.312970872278627</v>
      </c>
      <c r="C45" s="23" t="n">
        <v>0.311842976015178</v>
      </c>
      <c r="D45" s="20" t="s">
        <v>11</v>
      </c>
      <c r="E45" s="19" t="n">
        <v>1238491.14</v>
      </c>
      <c r="F45" s="23" t="n">
        <f aca="false">I45/$I$70</f>
        <v>0.00258250164670033</v>
      </c>
      <c r="G45" s="23" t="n">
        <f aca="false">I45/$I$6</f>
        <v>0.00258007275957656</v>
      </c>
      <c r="H45" s="20" t="s">
        <v>11</v>
      </c>
      <c r="I45" s="19" t="n">
        <v>13029.5</v>
      </c>
      <c r="J45" s="21" t="n">
        <f aca="false">I45-E45</f>
        <v>-1225461.64</v>
      </c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</row>
    <row r="46" customFormat="false" ht="24" hidden="false" customHeight="false" outlineLevel="0" collapsed="false">
      <c r="A46" s="22" t="s">
        <v>37</v>
      </c>
      <c r="B46" s="23" t="n">
        <v>0</v>
      </c>
      <c r="C46" s="23" t="n">
        <v>0</v>
      </c>
      <c r="D46" s="20" t="s">
        <v>11</v>
      </c>
      <c r="E46" s="19" t="n">
        <v>0</v>
      </c>
      <c r="F46" s="23" t="n">
        <f aca="false">I46/$I$70</f>
        <v>0</v>
      </c>
      <c r="G46" s="23" t="n">
        <f aca="false">I46/$I$6</f>
        <v>0</v>
      </c>
      <c r="H46" s="20" t="s">
        <v>11</v>
      </c>
      <c r="I46" s="19" t="n">
        <v>0</v>
      </c>
      <c r="J46" s="21" t="n">
        <f aca="false">I46-E46</f>
        <v>0</v>
      </c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</row>
    <row r="47" customFormat="false" ht="12" hidden="false" customHeight="false" outlineLevel="0" collapsed="false">
      <c r="A47" s="22" t="s">
        <v>38</v>
      </c>
      <c r="B47" s="23" t="n">
        <v>0</v>
      </c>
      <c r="C47" s="23" t="n">
        <v>0</v>
      </c>
      <c r="D47" s="20" t="s">
        <v>11</v>
      </c>
      <c r="E47" s="19" t="n">
        <v>0</v>
      </c>
      <c r="F47" s="23" t="n">
        <f aca="false">I47/$I$70</f>
        <v>0</v>
      </c>
      <c r="G47" s="23" t="n">
        <f aca="false">I47/$I$6</f>
        <v>0</v>
      </c>
      <c r="H47" s="20" t="s">
        <v>11</v>
      </c>
      <c r="I47" s="19" t="n">
        <v>0</v>
      </c>
      <c r="J47" s="21" t="n">
        <f aca="false">I47-E47</f>
        <v>0</v>
      </c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</row>
    <row r="48" customFormat="false" ht="12.75" hidden="false" customHeight="false" outlineLevel="0" collapsed="false">
      <c r="A48" s="30" t="s">
        <v>39</v>
      </c>
      <c r="B48" s="31" t="n">
        <v>-0.000164214224360798</v>
      </c>
      <c r="C48" s="31" t="n">
        <v>-0.000163622422929843</v>
      </c>
      <c r="D48" s="32" t="s">
        <v>11</v>
      </c>
      <c r="E48" s="33" t="n">
        <v>-649.83</v>
      </c>
      <c r="F48" s="31" t="n">
        <f aca="false">I48/$I$70</f>
        <v>0.000878371650684946</v>
      </c>
      <c r="G48" s="31" t="n">
        <f aca="false">I48/$I$6</f>
        <v>0.000877545527071449</v>
      </c>
      <c r="H48" s="32" t="s">
        <v>11</v>
      </c>
      <c r="I48" s="33" t="n">
        <v>4431.65</v>
      </c>
      <c r="J48" s="34" t="n">
        <f aca="false">I48-E48</f>
        <v>5081.48</v>
      </c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</row>
    <row r="49" customFormat="false" ht="12" hidden="false" customHeight="false" outlineLevel="0" collapsed="false">
      <c r="A49" s="35"/>
      <c r="B49" s="35"/>
      <c r="C49" s="36"/>
      <c r="D49" s="37"/>
      <c r="E49" s="36"/>
      <c r="F49" s="38"/>
      <c r="G49" s="36"/>
      <c r="H49" s="37"/>
      <c r="I49" s="36"/>
      <c r="J49" s="38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</row>
    <row r="50" customFormat="false" ht="12" hidden="false" customHeight="false" outlineLevel="0" collapsed="false">
      <c r="A50" s="35"/>
      <c r="B50" s="35"/>
      <c r="C50" s="36"/>
      <c r="D50" s="37"/>
      <c r="E50" s="36"/>
      <c r="F50" s="38"/>
      <c r="G50" s="36"/>
      <c r="H50" s="37"/>
      <c r="I50" s="36"/>
      <c r="J50" s="38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</row>
    <row r="51" customFormat="false" ht="12" hidden="false" customHeight="false" outlineLevel="0" collapsed="false">
      <c r="A51" s="35"/>
      <c r="B51" s="35"/>
      <c r="C51" s="36"/>
      <c r="D51" s="37"/>
      <c r="E51" s="36"/>
      <c r="F51" s="38"/>
      <c r="G51" s="36"/>
      <c r="H51" s="37"/>
      <c r="I51" s="36"/>
      <c r="J51" s="39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</row>
    <row r="52" customFormat="false" ht="12" hidden="false" customHeight="false" outlineLevel="0" collapsed="false">
      <c r="A52" s="35"/>
      <c r="B52" s="35"/>
      <c r="C52" s="36"/>
      <c r="D52" s="37"/>
      <c r="E52" s="36"/>
      <c r="F52" s="38"/>
      <c r="G52" s="36"/>
      <c r="H52" s="37"/>
      <c r="I52" s="36"/>
      <c r="J52" s="38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</row>
    <row r="53" customFormat="false" ht="12" hidden="false" customHeight="false" outlineLevel="0" collapsed="false">
      <c r="A53" s="35"/>
      <c r="B53" s="35"/>
      <c r="C53" s="36"/>
      <c r="D53" s="37"/>
      <c r="E53" s="36"/>
      <c r="F53" s="38"/>
      <c r="G53" s="36"/>
      <c r="H53" s="37"/>
      <c r="I53" s="36"/>
      <c r="J53" s="38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</row>
    <row r="54" customFormat="false" ht="12" hidden="false" customHeight="true" outlineLevel="0" collapsed="false">
      <c r="A54" s="40" t="s">
        <v>40</v>
      </c>
      <c r="B54" s="40"/>
      <c r="C54" s="40"/>
      <c r="D54" s="40"/>
      <c r="E54" s="40"/>
      <c r="F54" s="40"/>
      <c r="G54" s="40"/>
      <c r="H54" s="40"/>
      <c r="I54" s="40"/>
      <c r="J54" s="40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</row>
    <row r="55" customFormat="false" ht="12" hidden="false" customHeight="false" outlineLevel="0" collapsed="false">
      <c r="A55" s="40"/>
      <c r="B55" s="40"/>
      <c r="C55" s="41"/>
      <c r="D55" s="40"/>
      <c r="E55" s="41"/>
      <c r="F55" s="42"/>
      <c r="G55" s="41"/>
      <c r="H55" s="40"/>
      <c r="I55" s="41"/>
      <c r="J55" s="42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2.75" hidden="false" customHeight="false" outlineLevel="0" collapsed="false">
      <c r="A56" s="40"/>
      <c r="B56" s="40"/>
      <c r="C56" s="41"/>
      <c r="D56" s="40"/>
      <c r="E56" s="41"/>
      <c r="F56" s="42"/>
      <c r="G56" s="41"/>
      <c r="H56" s="40"/>
      <c r="I56" s="41"/>
      <c r="J56" s="42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</row>
    <row r="57" customFormat="false" ht="12" hidden="false" customHeight="true" outlineLevel="0" collapsed="false">
      <c r="A57" s="6" t="s">
        <v>3</v>
      </c>
      <c r="B57" s="43" t="s">
        <v>4</v>
      </c>
      <c r="C57" s="43"/>
      <c r="D57" s="43"/>
      <c r="E57" s="43"/>
      <c r="F57" s="43" t="s">
        <v>5</v>
      </c>
      <c r="G57" s="43"/>
      <c r="H57" s="43"/>
      <c r="I57" s="43"/>
      <c r="J57" s="43" t="s">
        <v>6</v>
      </c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</row>
    <row r="58" customFormat="false" ht="12" hidden="false" customHeight="true" outlineLevel="0" collapsed="false">
      <c r="A58" s="9"/>
      <c r="B58" s="44" t="n">
        <v>39447</v>
      </c>
      <c r="C58" s="44"/>
      <c r="D58" s="44"/>
      <c r="E58" s="44"/>
      <c r="F58" s="45" t="n">
        <v>39629</v>
      </c>
      <c r="G58" s="45"/>
      <c r="H58" s="45"/>
      <c r="I58" s="45"/>
      <c r="J58" s="46" t="s">
        <v>7</v>
      </c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</row>
    <row r="59" customFormat="false" ht="39" hidden="false" customHeight="true" outlineLevel="0" collapsed="false">
      <c r="A59" s="13"/>
      <c r="B59" s="14" t="s">
        <v>8</v>
      </c>
      <c r="C59" s="15" t="s">
        <v>9</v>
      </c>
      <c r="D59" s="47" t="s">
        <v>10</v>
      </c>
      <c r="E59" s="48" t="s">
        <v>11</v>
      </c>
      <c r="F59" s="14" t="s">
        <v>8</v>
      </c>
      <c r="G59" s="15" t="s">
        <v>9</v>
      </c>
      <c r="H59" s="47" t="s">
        <v>10</v>
      </c>
      <c r="I59" s="49" t="s">
        <v>11</v>
      </c>
      <c r="J59" s="50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</row>
    <row r="60" customFormat="false" ht="12" hidden="false" customHeight="false" outlineLevel="0" collapsed="false">
      <c r="A60" s="51" t="s">
        <v>41</v>
      </c>
      <c r="B60" s="52" t="n">
        <f aca="false">E60/$E$70</f>
        <v>0.00361687243324143</v>
      </c>
      <c r="C60" s="53" t="n">
        <f aca="false">E60/$E$6</f>
        <v>0.00360383781160676</v>
      </c>
      <c r="D60" s="54" t="s">
        <v>11</v>
      </c>
      <c r="E60" s="55" t="n">
        <v>14312.72</v>
      </c>
      <c r="F60" s="56" t="n">
        <f aca="false">I60/$I$70</f>
        <v>0.000941402568883432</v>
      </c>
      <c r="G60" s="56" t="n">
        <f aca="false">I60/$I$6</f>
        <v>0.000940517163609531</v>
      </c>
      <c r="H60" s="54" t="s">
        <v>11</v>
      </c>
      <c r="I60" s="55" t="n">
        <f aca="false">I61+I62+I63+I69</f>
        <v>4749.66</v>
      </c>
      <c r="J60" s="57" t="n">
        <f aca="false">I60-E60</f>
        <v>-9563.06</v>
      </c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</row>
    <row r="61" customFormat="false" ht="12" hidden="false" customHeight="false" outlineLevel="0" collapsed="false">
      <c r="A61" s="58" t="s">
        <v>42</v>
      </c>
      <c r="B61" s="59" t="n">
        <f aca="false">E61/$E$70</f>
        <v>0.00148912783215774</v>
      </c>
      <c r="C61" s="60" t="n">
        <f aca="false">E61/$E$6</f>
        <v>0.0014837612569699</v>
      </c>
      <c r="D61" s="26" t="s">
        <v>11</v>
      </c>
      <c r="E61" s="61" t="n">
        <v>5892.79</v>
      </c>
      <c r="F61" s="62" t="n">
        <f aca="false">I61/$I$70</f>
        <v>0.000429169576007042</v>
      </c>
      <c r="G61" s="62" t="n">
        <f aca="false">I61/$I$6</f>
        <v>0.000428765934654708</v>
      </c>
      <c r="H61" s="63" t="s">
        <v>11</v>
      </c>
      <c r="I61" s="64" t="n">
        <v>2165.29</v>
      </c>
      <c r="J61" s="65" t="n">
        <f aca="false">I61-E61</f>
        <v>-3727.5</v>
      </c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</row>
    <row r="62" customFormat="false" ht="12" hidden="false" customHeight="false" outlineLevel="0" collapsed="false">
      <c r="A62" s="58" t="s">
        <v>43</v>
      </c>
      <c r="B62" s="59" t="n">
        <f aca="false">E62/$E$70</f>
        <v>0.000496375101708048</v>
      </c>
      <c r="C62" s="60" t="n">
        <f aca="false">E62/$E$6</f>
        <v>0.000494586246347773</v>
      </c>
      <c r="D62" s="26" t="s">
        <v>11</v>
      </c>
      <c r="E62" s="61" t="n">
        <v>1964.26</v>
      </c>
      <c r="F62" s="62" t="n">
        <f aca="false">I62/$I$70</f>
        <v>0.000405143262670919</v>
      </c>
      <c r="G62" s="62" t="n">
        <f aca="false">I62/$I$6</f>
        <v>0.000404762218478656</v>
      </c>
      <c r="H62" s="26" t="s">
        <v>11</v>
      </c>
      <c r="I62" s="61" t="n">
        <v>2044.07</v>
      </c>
      <c r="J62" s="65" t="n">
        <f aca="false">I62-E62</f>
        <v>79.81</v>
      </c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</row>
    <row r="63" customFormat="false" ht="12" hidden="false" customHeight="false" outlineLevel="0" collapsed="false">
      <c r="A63" s="58" t="s">
        <v>44</v>
      </c>
      <c r="B63" s="59" t="n">
        <f aca="false">E63/$E$70</f>
        <v>0.00010668883151422</v>
      </c>
      <c r="C63" s="60" t="n">
        <f aca="false">E63/$E$6</f>
        <v>0.000106304342269132</v>
      </c>
      <c r="D63" s="26" t="s">
        <v>11</v>
      </c>
      <c r="E63" s="61" t="n">
        <v>422.19</v>
      </c>
      <c r="F63" s="62" t="n">
        <f aca="false">I63/$I$70</f>
        <v>7.12147696887392E-005</v>
      </c>
      <c r="G63" s="62" t="n">
        <f aca="false">I63/$I$6</f>
        <v>7.11477909755445E-005</v>
      </c>
      <c r="H63" s="26" t="s">
        <v>11</v>
      </c>
      <c r="I63" s="61" t="n">
        <v>359.3</v>
      </c>
      <c r="J63" s="65" t="n">
        <f aca="false">I63-E63</f>
        <v>-62.89</v>
      </c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</row>
    <row r="64" customFormat="false" ht="12" hidden="false" customHeight="false" outlineLevel="0" collapsed="false">
      <c r="A64" s="58" t="s">
        <v>45</v>
      </c>
      <c r="B64" s="59" t="n">
        <f aca="false">E64/$E$70</f>
        <v>0</v>
      </c>
      <c r="C64" s="60" t="n">
        <f aca="false">E64/$E$6</f>
        <v>0</v>
      </c>
      <c r="D64" s="26" t="s">
        <v>11</v>
      </c>
      <c r="E64" s="66" t="n">
        <v>0</v>
      </c>
      <c r="F64" s="62" t="n">
        <f aca="false">I64/$I$70</f>
        <v>0</v>
      </c>
      <c r="G64" s="62" t="n">
        <f aca="false">I64/$I$6</f>
        <v>0</v>
      </c>
      <c r="H64" s="26" t="s">
        <v>11</v>
      </c>
      <c r="I64" s="66" t="n">
        <v>0</v>
      </c>
      <c r="J64" s="65" t="n">
        <f aca="false">I64-E64</f>
        <v>0</v>
      </c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2" hidden="false" customHeight="false" outlineLevel="0" collapsed="false">
      <c r="A65" s="58" t="s">
        <v>46</v>
      </c>
      <c r="B65" s="59" t="n">
        <f aca="false">E65/$E$70</f>
        <v>0</v>
      </c>
      <c r="C65" s="60" t="n">
        <f aca="false">E65/$E$6</f>
        <v>0</v>
      </c>
      <c r="D65" s="26" t="s">
        <v>11</v>
      </c>
      <c r="E65" s="66" t="n">
        <v>0</v>
      </c>
      <c r="F65" s="62" t="n">
        <f aca="false">I65/$I$70</f>
        <v>0</v>
      </c>
      <c r="G65" s="62" t="n">
        <f aca="false">I65/$I$6</f>
        <v>0</v>
      </c>
      <c r="H65" s="26" t="s">
        <v>11</v>
      </c>
      <c r="I65" s="66" t="n">
        <v>0</v>
      </c>
      <c r="J65" s="65" t="n">
        <f aca="false">I65-E65</f>
        <v>0</v>
      </c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</row>
    <row r="66" customFormat="false" ht="12" hidden="false" customHeight="false" outlineLevel="0" collapsed="false">
      <c r="A66" s="58" t="s">
        <v>47</v>
      </c>
      <c r="B66" s="59" t="n">
        <f aca="false">E66/$E$70</f>
        <v>0</v>
      </c>
      <c r="C66" s="60" t="n">
        <f aca="false">E66/$E$6</f>
        <v>0</v>
      </c>
      <c r="D66" s="26" t="s">
        <v>11</v>
      </c>
      <c r="E66" s="66" t="n">
        <v>0</v>
      </c>
      <c r="F66" s="62" t="n">
        <f aca="false">I66/$I$70</f>
        <v>0</v>
      </c>
      <c r="G66" s="62" t="n">
        <f aca="false">I66/$I$6</f>
        <v>0</v>
      </c>
      <c r="H66" s="26" t="s">
        <v>11</v>
      </c>
      <c r="I66" s="66" t="n">
        <v>0</v>
      </c>
      <c r="J66" s="65" t="n">
        <f aca="false">I66-E66</f>
        <v>0</v>
      </c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2" hidden="false" customHeight="false" outlineLevel="0" collapsed="false">
      <c r="A67" s="58" t="s">
        <v>48</v>
      </c>
      <c r="B67" s="59" t="n">
        <f aca="false">E67/$E$70</f>
        <v>0</v>
      </c>
      <c r="C67" s="60" t="n">
        <f aca="false">E67/$E$6</f>
        <v>0</v>
      </c>
      <c r="D67" s="26" t="s">
        <v>11</v>
      </c>
      <c r="E67" s="66" t="n">
        <v>0</v>
      </c>
      <c r="F67" s="62" t="n">
        <f aca="false">I67/$I$70</f>
        <v>0</v>
      </c>
      <c r="G67" s="62" t="n">
        <f aca="false">I67/$I$6</f>
        <v>0</v>
      </c>
      <c r="H67" s="26" t="s">
        <v>11</v>
      </c>
      <c r="I67" s="66" t="n">
        <v>0</v>
      </c>
      <c r="J67" s="65" t="n">
        <f aca="false">I67-E67</f>
        <v>0</v>
      </c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</row>
    <row r="68" customFormat="false" ht="12" hidden="false" customHeight="false" outlineLevel="0" collapsed="false">
      <c r="A68" s="58" t="s">
        <v>49</v>
      </c>
      <c r="B68" s="59" t="n">
        <f aca="false">E68/$E$70</f>
        <v>0</v>
      </c>
      <c r="C68" s="60" t="n">
        <f aca="false">E68/$E$6</f>
        <v>0</v>
      </c>
      <c r="D68" s="26" t="s">
        <v>11</v>
      </c>
      <c r="E68" s="66" t="n">
        <v>0</v>
      </c>
      <c r="F68" s="62" t="n">
        <f aca="false">I68/$I$70</f>
        <v>0</v>
      </c>
      <c r="G68" s="62" t="n">
        <f aca="false">I68/$I$6</f>
        <v>0</v>
      </c>
      <c r="H68" s="26" t="s">
        <v>11</v>
      </c>
      <c r="I68" s="66" t="n">
        <v>0</v>
      </c>
      <c r="J68" s="65" t="n">
        <f aca="false">I68-E68</f>
        <v>0</v>
      </c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</row>
    <row r="69" customFormat="false" ht="12" hidden="false" customHeight="false" outlineLevel="0" collapsed="false">
      <c r="A69" s="58" t="s">
        <v>50</v>
      </c>
      <c r="B69" s="59" t="n">
        <f aca="false">E69/$E$70</f>
        <v>0.00152468066786142</v>
      </c>
      <c r="C69" s="60" t="n">
        <f aca="false">E69/$E$6</f>
        <v>0.00151918596601996</v>
      </c>
      <c r="D69" s="26" t="s">
        <v>11</v>
      </c>
      <c r="E69" s="66" t="n">
        <v>6033.48</v>
      </c>
      <c r="F69" s="62" t="n">
        <f aca="false">I69/$I$70</f>
        <v>3.5874960516732E-005</v>
      </c>
      <c r="G69" s="62" t="n">
        <f aca="false">I69/$I$6</f>
        <v>3.58412195006222E-005</v>
      </c>
      <c r="H69" s="26" t="s">
        <v>11</v>
      </c>
      <c r="I69" s="66" t="n">
        <v>181</v>
      </c>
      <c r="J69" s="65" t="n">
        <f aca="false">I69-E69</f>
        <v>-5852.48</v>
      </c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</row>
    <row r="70" customFormat="false" ht="12.75" hidden="false" customHeight="false" outlineLevel="0" collapsed="false">
      <c r="A70" s="67" t="s">
        <v>51</v>
      </c>
      <c r="B70" s="68" t="n">
        <f aca="false">E70/$E$70</f>
        <v>1</v>
      </c>
      <c r="C70" s="69" t="n">
        <f aca="false">E70/$E$6</f>
        <v>0.996396162188393</v>
      </c>
      <c r="D70" s="70"/>
      <c r="E70" s="71" t="n">
        <v>3957208.96</v>
      </c>
      <c r="F70" s="72" t="n">
        <f aca="false">I70/$I$70</f>
        <v>1</v>
      </c>
      <c r="G70" s="73" t="n">
        <f aca="false">I70/$I$6</f>
        <v>0.999059482836391</v>
      </c>
      <c r="H70" s="32"/>
      <c r="I70" s="74" t="n">
        <f aca="false">I6-I60</f>
        <v>5045301.72</v>
      </c>
      <c r="J70" s="75" t="n">
        <f aca="false">I70-E70</f>
        <v>1088092.76</v>
      </c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</row>
    <row r="71" customFormat="false" ht="12" hidden="false" customHeight="false" outlineLevel="0" collapsed="false">
      <c r="E71" s="76"/>
      <c r="I71" s="76"/>
    </row>
    <row r="72" customFormat="false" ht="12" hidden="false" customHeight="false" outlineLevel="0" collapsed="false">
      <c r="E72" s="76"/>
      <c r="I72" s="76"/>
    </row>
    <row r="73" customFormat="false" ht="12" hidden="false" customHeight="false" outlineLevel="0" collapsed="false">
      <c r="A73" s="77" t="s">
        <v>52</v>
      </c>
      <c r="B73" s="1" t="s">
        <v>53</v>
      </c>
      <c r="E73" s="78"/>
      <c r="F73" s="1" t="s">
        <v>54</v>
      </c>
      <c r="G73" s="79"/>
      <c r="H73" s="80"/>
    </row>
    <row r="74" customFormat="false" ht="12" hidden="false" customHeight="false" outlineLevel="0" collapsed="false">
      <c r="A74" s="81" t="s">
        <v>55</v>
      </c>
      <c r="B74" s="1" t="s">
        <v>56</v>
      </c>
      <c r="E74" s="78"/>
      <c r="F74" s="1" t="s">
        <v>57</v>
      </c>
    </row>
    <row r="75" customFormat="false" ht="12" hidden="false" customHeight="false" outlineLevel="0" collapsed="false">
      <c r="E75" s="76"/>
      <c r="I75" s="76"/>
    </row>
    <row r="76" customFormat="false" ht="12" hidden="false" customHeight="false" outlineLevel="0" collapsed="false">
      <c r="E76" s="76"/>
      <c r="I76" s="76"/>
    </row>
    <row r="77" customFormat="false" ht="12" hidden="false" customHeight="false" outlineLevel="0" collapsed="false">
      <c r="E77" s="76"/>
      <c r="I77" s="76"/>
    </row>
    <row r="78" customFormat="false" ht="12" hidden="false" customHeight="false" outlineLevel="0" collapsed="false">
      <c r="E78" s="76"/>
      <c r="I78" s="76"/>
    </row>
    <row r="79" customFormat="false" ht="12" hidden="false" customHeight="false" outlineLevel="0" collapsed="false">
      <c r="E79" s="76"/>
      <c r="I79" s="76"/>
    </row>
    <row r="80" customFormat="false" ht="12" hidden="false" customHeight="false" outlineLevel="0" collapsed="false">
      <c r="D80" s="82"/>
      <c r="E80" s="83"/>
      <c r="I80" s="76"/>
    </row>
    <row r="81" customFormat="false" ht="12" hidden="false" customHeight="false" outlineLevel="0" collapsed="false">
      <c r="E81" s="76"/>
      <c r="I81" s="76"/>
    </row>
    <row r="82" customFormat="false" ht="12" hidden="false" customHeight="false" outlineLevel="0" collapsed="false">
      <c r="E82" s="76"/>
      <c r="I82" s="76"/>
    </row>
    <row r="83" customFormat="false" ht="12" hidden="false" customHeight="false" outlineLevel="0" collapsed="false">
      <c r="E83" s="76"/>
      <c r="I83" s="76"/>
    </row>
    <row r="84" customFormat="false" ht="12" hidden="false" customHeight="false" outlineLevel="0" collapsed="false">
      <c r="E84" s="76"/>
      <c r="I84" s="76"/>
    </row>
    <row r="85" customFormat="false" ht="12" hidden="false" customHeight="false" outlineLevel="0" collapsed="false">
      <c r="E85" s="76"/>
      <c r="I85" s="76"/>
    </row>
    <row r="86" customFormat="false" ht="12" hidden="false" customHeight="false" outlineLevel="0" collapsed="false">
      <c r="E86" s="76"/>
      <c r="I86" s="76"/>
    </row>
    <row r="87" customFormat="false" ht="12" hidden="false" customHeight="false" outlineLevel="0" collapsed="false">
      <c r="E87" s="76"/>
      <c r="I87" s="76"/>
    </row>
    <row r="88" customFormat="false" ht="12" hidden="false" customHeight="false" outlineLevel="0" collapsed="false">
      <c r="E88" s="76"/>
      <c r="I88" s="76"/>
    </row>
    <row r="89" customFormat="false" ht="12" hidden="false" customHeight="false" outlineLevel="0" collapsed="false">
      <c r="E89" s="76"/>
      <c r="I89" s="76"/>
    </row>
    <row r="90" customFormat="false" ht="12" hidden="false" customHeight="false" outlineLevel="0" collapsed="false">
      <c r="E90" s="76"/>
      <c r="I90" s="76"/>
    </row>
    <row r="91" customFormat="false" ht="12" hidden="false" customHeight="false" outlineLevel="0" collapsed="false">
      <c r="E91" s="76"/>
      <c r="I91" s="76"/>
    </row>
    <row r="92" customFormat="false" ht="12" hidden="false" customHeight="false" outlineLevel="0" collapsed="false">
      <c r="E92" s="76"/>
      <c r="I92" s="76"/>
    </row>
    <row r="93" customFormat="false" ht="12" hidden="false" customHeight="false" outlineLevel="0" collapsed="false">
      <c r="E93" s="76"/>
      <c r="I93" s="76"/>
    </row>
    <row r="94" customFormat="false" ht="12" hidden="false" customHeight="false" outlineLevel="0" collapsed="false">
      <c r="E94" s="76"/>
      <c r="I94" s="76"/>
    </row>
    <row r="95" customFormat="false" ht="12" hidden="false" customHeight="false" outlineLevel="0" collapsed="false">
      <c r="E95" s="76"/>
      <c r="I95" s="76"/>
    </row>
    <row r="96" customFormat="false" ht="12" hidden="false" customHeight="false" outlineLevel="0" collapsed="false">
      <c r="E96" s="76"/>
      <c r="I96" s="76"/>
    </row>
    <row r="97" customFormat="false" ht="12" hidden="false" customHeight="false" outlineLevel="0" collapsed="false">
      <c r="E97" s="76"/>
      <c r="I97" s="76"/>
    </row>
    <row r="98" customFormat="false" ht="12" hidden="false" customHeight="false" outlineLevel="0" collapsed="false">
      <c r="A98" s="84" t="s">
        <v>58</v>
      </c>
      <c r="B98" s="84"/>
      <c r="C98" s="84"/>
      <c r="D98" s="84"/>
      <c r="E98" s="84"/>
      <c r="F98" s="84"/>
      <c r="G98" s="84"/>
      <c r="H98" s="84"/>
      <c r="I98" s="84"/>
      <c r="J98" s="84"/>
    </row>
    <row r="99" customFormat="false" ht="12" hidden="false" customHeight="false" outlineLevel="0" collapsed="false">
      <c r="E99" s="76"/>
      <c r="I99" s="76"/>
    </row>
    <row r="100" customFormat="false" ht="12" hidden="false" customHeight="false" outlineLevel="0" collapsed="false">
      <c r="E100" s="76"/>
      <c r="I100" s="76"/>
    </row>
    <row r="101" customFormat="false" ht="12" hidden="false" customHeight="false" outlineLevel="0" collapsed="false">
      <c r="E101" s="76"/>
      <c r="I101" s="76"/>
    </row>
    <row r="102" customFormat="false" ht="12" hidden="false" customHeight="false" outlineLevel="0" collapsed="false">
      <c r="E102" s="76"/>
      <c r="I102" s="76"/>
    </row>
    <row r="103" customFormat="false" ht="12" hidden="false" customHeight="false" outlineLevel="0" collapsed="false">
      <c r="E103" s="76"/>
      <c r="I103" s="76"/>
    </row>
    <row r="104" customFormat="false" ht="12" hidden="false" customHeight="false" outlineLevel="0" collapsed="false">
      <c r="E104" s="76"/>
      <c r="I104" s="76"/>
    </row>
    <row r="105" customFormat="false" ht="12" hidden="false" customHeight="false" outlineLevel="0" collapsed="false">
      <c r="E105" s="76"/>
      <c r="I105" s="76"/>
    </row>
    <row r="106" customFormat="false" ht="12" hidden="false" customHeight="false" outlineLevel="0" collapsed="false">
      <c r="E106" s="76"/>
      <c r="I106" s="76"/>
    </row>
    <row r="107" customFormat="false" ht="12" hidden="false" customHeight="false" outlineLevel="0" collapsed="false">
      <c r="E107" s="76"/>
      <c r="I107" s="76"/>
    </row>
    <row r="108" customFormat="false" ht="12" hidden="false" customHeight="false" outlineLevel="0" collapsed="false">
      <c r="E108" s="76"/>
      <c r="I108" s="76"/>
    </row>
    <row r="109" customFormat="false" ht="12" hidden="false" customHeight="false" outlineLevel="0" collapsed="false">
      <c r="E109" s="76"/>
      <c r="I109" s="76"/>
    </row>
    <row r="110" customFormat="false" ht="12" hidden="false" customHeight="false" outlineLevel="0" collapsed="false">
      <c r="E110" s="76"/>
      <c r="I110" s="76"/>
    </row>
    <row r="111" customFormat="false" ht="12" hidden="false" customHeight="false" outlineLevel="0" collapsed="false">
      <c r="E111" s="76"/>
      <c r="I111" s="76"/>
    </row>
    <row r="112" customFormat="false" ht="12" hidden="false" customHeight="false" outlineLevel="0" collapsed="false">
      <c r="E112" s="76"/>
      <c r="I112" s="76"/>
    </row>
    <row r="113" customFormat="false" ht="12" hidden="false" customHeight="false" outlineLevel="0" collapsed="false">
      <c r="E113" s="76"/>
      <c r="I113" s="76"/>
    </row>
    <row r="114" customFormat="false" ht="12" hidden="false" customHeight="false" outlineLevel="0" collapsed="false">
      <c r="E114" s="76"/>
      <c r="I114" s="76"/>
    </row>
    <row r="115" customFormat="false" ht="12" hidden="false" customHeight="false" outlineLevel="0" collapsed="false">
      <c r="E115" s="76"/>
      <c r="I115" s="76"/>
    </row>
    <row r="116" customFormat="false" ht="12" hidden="false" customHeight="false" outlineLevel="0" collapsed="false">
      <c r="E116" s="76"/>
      <c r="I116" s="76"/>
    </row>
    <row r="117" customFormat="false" ht="12" hidden="false" customHeight="false" outlineLevel="0" collapsed="false">
      <c r="E117" s="76"/>
      <c r="I117" s="76"/>
    </row>
    <row r="118" customFormat="false" ht="12" hidden="false" customHeight="false" outlineLevel="0" collapsed="false">
      <c r="E118" s="76"/>
      <c r="I118" s="76"/>
    </row>
    <row r="119" customFormat="false" ht="12" hidden="false" customHeight="false" outlineLevel="0" collapsed="false">
      <c r="E119" s="76"/>
      <c r="I119" s="76"/>
    </row>
    <row r="120" customFormat="false" ht="12" hidden="false" customHeight="false" outlineLevel="0" collapsed="false">
      <c r="E120" s="76"/>
      <c r="I120" s="76"/>
    </row>
    <row r="121" customFormat="false" ht="12" hidden="false" customHeight="false" outlineLevel="0" collapsed="false">
      <c r="E121" s="76"/>
      <c r="I121" s="76"/>
    </row>
    <row r="122" customFormat="false" ht="12" hidden="false" customHeight="false" outlineLevel="0" collapsed="false">
      <c r="E122" s="76"/>
      <c r="I122" s="76"/>
    </row>
    <row r="123" customFormat="false" ht="12" hidden="false" customHeight="false" outlineLevel="0" collapsed="false">
      <c r="E123" s="76"/>
      <c r="I123" s="76"/>
    </row>
    <row r="124" customFormat="false" ht="12" hidden="false" customHeight="false" outlineLevel="0" collapsed="false">
      <c r="E124" s="76"/>
      <c r="I124" s="76"/>
    </row>
    <row r="125" customFormat="false" ht="12" hidden="false" customHeight="false" outlineLevel="0" collapsed="false">
      <c r="E125" s="76"/>
      <c r="I125" s="76"/>
    </row>
    <row r="126" customFormat="false" ht="12" hidden="false" customHeight="false" outlineLevel="0" collapsed="false">
      <c r="E126" s="76"/>
      <c r="I126" s="76"/>
    </row>
    <row r="127" customFormat="false" ht="12" hidden="false" customHeight="false" outlineLevel="0" collapsed="false">
      <c r="E127" s="76"/>
      <c r="I127" s="76"/>
    </row>
    <row r="128" customFormat="false" ht="12" hidden="false" customHeight="false" outlineLevel="0" collapsed="false">
      <c r="E128" s="76"/>
      <c r="I128" s="76"/>
    </row>
    <row r="129" customFormat="false" ht="12" hidden="false" customHeight="false" outlineLevel="0" collapsed="false">
      <c r="E129" s="76"/>
      <c r="I129" s="76"/>
    </row>
    <row r="130" customFormat="false" ht="12" hidden="false" customHeight="false" outlineLevel="0" collapsed="false">
      <c r="E130" s="76"/>
      <c r="I130" s="76"/>
    </row>
    <row r="131" customFormat="false" ht="12" hidden="false" customHeight="false" outlineLevel="0" collapsed="false">
      <c r="E131" s="76"/>
      <c r="I131" s="76"/>
    </row>
    <row r="132" customFormat="false" ht="12" hidden="false" customHeight="false" outlineLevel="0" collapsed="false">
      <c r="E132" s="76"/>
      <c r="I132" s="76"/>
    </row>
    <row r="133" customFormat="false" ht="12" hidden="false" customHeight="false" outlineLevel="0" collapsed="false">
      <c r="E133" s="76"/>
      <c r="I133" s="76"/>
    </row>
    <row r="134" customFormat="false" ht="12" hidden="false" customHeight="false" outlineLevel="0" collapsed="false">
      <c r="E134" s="76"/>
      <c r="I134" s="76"/>
    </row>
    <row r="135" customFormat="false" ht="12" hidden="false" customHeight="false" outlineLevel="0" collapsed="false">
      <c r="E135" s="76"/>
      <c r="I135" s="76"/>
    </row>
    <row r="136" customFormat="false" ht="12" hidden="false" customHeight="false" outlineLevel="0" collapsed="false">
      <c r="E136" s="76"/>
      <c r="I136" s="76"/>
    </row>
    <row r="137" customFormat="false" ht="12" hidden="false" customHeight="false" outlineLevel="0" collapsed="false">
      <c r="E137" s="76"/>
      <c r="I137" s="76"/>
    </row>
    <row r="138" customFormat="false" ht="12" hidden="false" customHeight="false" outlineLevel="0" collapsed="false">
      <c r="E138" s="76"/>
      <c r="I138" s="76"/>
    </row>
    <row r="139" customFormat="false" ht="12" hidden="false" customHeight="false" outlineLevel="0" collapsed="false">
      <c r="E139" s="76"/>
      <c r="I139" s="76"/>
    </row>
    <row r="140" customFormat="false" ht="12" hidden="false" customHeight="false" outlineLevel="0" collapsed="false">
      <c r="E140" s="76"/>
      <c r="I140" s="76"/>
    </row>
    <row r="141" customFormat="false" ht="12" hidden="false" customHeight="false" outlineLevel="0" collapsed="false">
      <c r="D141" s="82"/>
      <c r="E141" s="83"/>
      <c r="F141" s="82"/>
      <c r="G141" s="82"/>
      <c r="I141" s="76"/>
    </row>
    <row r="142" customFormat="false" ht="12" hidden="false" customHeight="false" outlineLevel="0" collapsed="false">
      <c r="D142" s="82"/>
      <c r="E142" s="83"/>
      <c r="F142" s="82"/>
      <c r="G142" s="82"/>
      <c r="I142" s="76"/>
    </row>
    <row r="143" customFormat="false" ht="12" hidden="false" customHeight="false" outlineLevel="0" collapsed="false">
      <c r="D143" s="82"/>
      <c r="E143" s="83"/>
      <c r="F143" s="82"/>
      <c r="G143" s="82"/>
      <c r="I143" s="76"/>
    </row>
    <row r="144" customFormat="false" ht="12" hidden="false" customHeight="false" outlineLevel="0" collapsed="false">
      <c r="D144" s="82"/>
      <c r="E144" s="36"/>
      <c r="F144" s="82"/>
      <c r="G144" s="82"/>
    </row>
    <row r="145" customFormat="false" ht="12" hidden="false" customHeight="false" outlineLevel="0" collapsed="false">
      <c r="D145" s="82"/>
      <c r="E145" s="36"/>
      <c r="F145" s="82"/>
      <c r="G145" s="82"/>
    </row>
    <row r="146" customFormat="false" ht="12" hidden="false" customHeight="false" outlineLevel="0" collapsed="false">
      <c r="D146" s="82"/>
      <c r="E146" s="36"/>
      <c r="F146" s="82"/>
      <c r="G146" s="82"/>
    </row>
    <row r="147" customFormat="false" ht="12" hidden="false" customHeight="false" outlineLevel="0" collapsed="false">
      <c r="D147" s="82"/>
      <c r="E147" s="85"/>
      <c r="F147" s="82"/>
      <c r="G147" s="82"/>
    </row>
    <row r="148" customFormat="false" ht="12" hidden="false" customHeight="false" outlineLevel="0" collapsed="false">
      <c r="D148" s="82"/>
      <c r="E148" s="85"/>
      <c r="F148" s="82"/>
      <c r="G148" s="82"/>
    </row>
    <row r="149" customFormat="false" ht="12" hidden="false" customHeight="false" outlineLevel="0" collapsed="false">
      <c r="D149" s="82"/>
      <c r="E149" s="85"/>
      <c r="F149" s="82"/>
      <c r="G149" s="82"/>
    </row>
    <row r="150" customFormat="false" ht="12" hidden="false" customHeight="false" outlineLevel="0" collapsed="false">
      <c r="D150" s="82"/>
      <c r="E150" s="85"/>
      <c r="F150" s="82"/>
      <c r="G150" s="82"/>
    </row>
    <row r="151" customFormat="false" ht="12" hidden="false" customHeight="false" outlineLevel="0" collapsed="false">
      <c r="D151" s="82"/>
      <c r="E151" s="85"/>
      <c r="F151" s="82"/>
      <c r="G151" s="82"/>
    </row>
    <row r="152" customFormat="false" ht="12" hidden="false" customHeight="false" outlineLevel="0" collapsed="false">
      <c r="D152" s="82"/>
      <c r="E152" s="85"/>
      <c r="F152" s="82"/>
      <c r="G152" s="82"/>
    </row>
    <row r="153" customFormat="false" ht="12" hidden="false" customHeight="false" outlineLevel="0" collapsed="false">
      <c r="D153" s="82"/>
      <c r="E153" s="85"/>
      <c r="F153" s="82"/>
      <c r="G153" s="82"/>
    </row>
    <row r="154" customFormat="false" ht="12" hidden="false" customHeight="false" outlineLevel="0" collapsed="false">
      <c r="D154" s="82"/>
      <c r="E154" s="36"/>
      <c r="F154" s="82"/>
      <c r="G154" s="82"/>
    </row>
    <row r="155" customFormat="false" ht="12" hidden="false" customHeight="false" outlineLevel="0" collapsed="false">
      <c r="D155" s="82"/>
      <c r="E155" s="36"/>
      <c r="F155" s="82"/>
      <c r="G155" s="82"/>
    </row>
    <row r="156" customFormat="false" ht="12" hidden="false" customHeight="false" outlineLevel="0" collapsed="false">
      <c r="D156" s="82"/>
      <c r="E156" s="36"/>
      <c r="F156" s="82"/>
      <c r="G156" s="82"/>
    </row>
    <row r="157" customFormat="false" ht="12" hidden="false" customHeight="false" outlineLevel="0" collapsed="false">
      <c r="D157" s="82"/>
      <c r="E157" s="36"/>
      <c r="F157" s="82"/>
      <c r="G157" s="82"/>
    </row>
    <row r="158" customFormat="false" ht="12" hidden="false" customHeight="false" outlineLevel="0" collapsed="false">
      <c r="D158" s="82"/>
      <c r="E158" s="36"/>
      <c r="F158" s="82"/>
      <c r="G158" s="82"/>
    </row>
    <row r="159" customFormat="false" ht="12" hidden="false" customHeight="false" outlineLevel="0" collapsed="false">
      <c r="D159" s="82"/>
      <c r="E159" s="36"/>
      <c r="F159" s="82"/>
      <c r="G159" s="82"/>
    </row>
    <row r="160" customFormat="false" ht="12" hidden="false" customHeight="false" outlineLevel="0" collapsed="false">
      <c r="D160" s="82"/>
      <c r="E160" s="85"/>
      <c r="F160" s="82"/>
      <c r="G160" s="82"/>
    </row>
    <row r="161" customFormat="false" ht="12" hidden="false" customHeight="false" outlineLevel="0" collapsed="false">
      <c r="D161" s="82"/>
      <c r="E161" s="85"/>
      <c r="F161" s="82"/>
      <c r="G161" s="82"/>
    </row>
    <row r="162" customFormat="false" ht="12" hidden="false" customHeight="false" outlineLevel="0" collapsed="false">
      <c r="D162" s="82"/>
      <c r="E162" s="36"/>
      <c r="F162" s="82"/>
      <c r="G162" s="82"/>
    </row>
    <row r="163" customFormat="false" ht="12" hidden="false" customHeight="false" outlineLevel="0" collapsed="false">
      <c r="D163" s="82"/>
      <c r="E163" s="36"/>
      <c r="F163" s="82"/>
      <c r="G163" s="82"/>
    </row>
    <row r="164" customFormat="false" ht="12" hidden="false" customHeight="false" outlineLevel="0" collapsed="false">
      <c r="D164" s="82"/>
      <c r="E164" s="82"/>
      <c r="F164" s="82"/>
      <c r="G164" s="82"/>
    </row>
  </sheetData>
  <mergeCells count="10">
    <mergeCell ref="B3:E3"/>
    <mergeCell ref="F3:I3"/>
    <mergeCell ref="B4:E4"/>
    <mergeCell ref="F4:I4"/>
    <mergeCell ref="A54:J54"/>
    <mergeCell ref="B57:E57"/>
    <mergeCell ref="F57:I57"/>
    <mergeCell ref="B58:E58"/>
    <mergeCell ref="F58:I58"/>
    <mergeCell ref="A98:J98"/>
  </mergeCells>
  <printOptions headings="false" gridLines="false" gridLinesSet="true" horizontalCentered="false" verticalCentered="false"/>
  <pageMargins left="0.275694444444444" right="0.275694444444444" top="0.315277777777778" bottom="0.275694444444444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B1" colorId="64" zoomScale="200" zoomScaleNormal="200" zoomScalePageLayoutView="100" workbookViewId="0">
      <selection pane="topLeft" activeCell="C6" activeCellId="0" sqref="C6"/>
    </sheetView>
  </sheetViews>
  <sheetFormatPr defaultColWidth="9.13671875" defaultRowHeight="8.25" zeroHeight="false" outlineLevelRow="0" outlineLevelCol="0"/>
  <cols>
    <col collapsed="false" customWidth="true" hidden="false" outlineLevel="0" max="1" min="1" style="86" width="47.41"/>
    <col collapsed="false" customWidth="true" hidden="false" outlineLevel="0" max="2" min="2" style="86" width="24.41"/>
    <col collapsed="false" customWidth="true" hidden="false" outlineLevel="0" max="3" min="3" style="86" width="26.28"/>
    <col collapsed="false" customWidth="true" hidden="false" outlineLevel="0" max="4" min="4" style="86" width="22.7"/>
    <col collapsed="false" customWidth="false" hidden="false" outlineLevel="0" max="257" min="5" style="86" width="9.14"/>
  </cols>
  <sheetData>
    <row r="1" customFormat="false" ht="8.25" hidden="false" customHeight="false" outlineLevel="0" collapsed="false">
      <c r="A1" s="87" t="s">
        <v>59</v>
      </c>
      <c r="B1" s="87"/>
      <c r="C1" s="87"/>
      <c r="D1" s="88" t="s">
        <v>1</v>
      </c>
    </row>
    <row r="3" customFormat="false" ht="9" hidden="false" customHeight="false" outlineLevel="0" collapsed="false">
      <c r="A3" s="89" t="s">
        <v>60</v>
      </c>
    </row>
    <row r="4" customFormat="false" ht="51" hidden="false" customHeight="true" outlineLevel="0" collapsed="false">
      <c r="A4" s="90" t="s">
        <v>3</v>
      </c>
      <c r="B4" s="91" t="s">
        <v>61</v>
      </c>
      <c r="C4" s="91" t="s">
        <v>62</v>
      </c>
      <c r="D4" s="92" t="s">
        <v>6</v>
      </c>
    </row>
    <row r="5" customFormat="false" ht="24" hidden="false" customHeight="true" outlineLevel="0" collapsed="false">
      <c r="A5" s="93" t="s">
        <v>63</v>
      </c>
      <c r="B5" s="94" t="n">
        <f aca="false">'SITUATIA A SI P'!$I$70</f>
        <v>5045301.72</v>
      </c>
      <c r="C5" s="94" t="n">
        <f aca="false">'SITUATIA A SI P'!$E$70</f>
        <v>3957208.96</v>
      </c>
      <c r="D5" s="95" t="n">
        <f aca="false">B5-C5</f>
        <v>1088092.76</v>
      </c>
    </row>
    <row r="6" customFormat="false" ht="23.25" hidden="false" customHeight="true" outlineLevel="0" collapsed="false">
      <c r="A6" s="96" t="s">
        <v>64</v>
      </c>
      <c r="B6" s="97" t="n">
        <v>321077.849984</v>
      </c>
      <c r="C6" s="97" t="n">
        <v>263098.093717</v>
      </c>
      <c r="D6" s="95" t="n">
        <f aca="false">B6-C6</f>
        <v>57979.756267</v>
      </c>
    </row>
    <row r="7" customFormat="false" ht="25.5" hidden="false" customHeight="true" outlineLevel="0" collapsed="false">
      <c r="A7" s="98" t="s">
        <v>65</v>
      </c>
      <c r="B7" s="99" t="n">
        <v>15.71</v>
      </c>
      <c r="C7" s="99" t="n">
        <v>15.04</v>
      </c>
      <c r="D7" s="95" t="n">
        <f aca="false">B7-C7</f>
        <v>0.670000000000002</v>
      </c>
    </row>
    <row r="13" s="101" customFormat="true" ht="8.25" hidden="false" customHeight="false" outlineLevel="0" collapsed="false">
      <c r="A13" s="100" t="s">
        <v>52</v>
      </c>
      <c r="B13" s="101" t="s">
        <v>53</v>
      </c>
      <c r="D13" s="101" t="s">
        <v>54</v>
      </c>
      <c r="E13" s="102"/>
      <c r="G13" s="103"/>
      <c r="H13" s="104"/>
    </row>
    <row r="14" s="101" customFormat="true" ht="8.25" hidden="false" customHeight="false" outlineLevel="0" collapsed="false">
      <c r="A14" s="105" t="s">
        <v>55</v>
      </c>
      <c r="B14" s="101" t="s">
        <v>56</v>
      </c>
      <c r="D14" s="101" t="s">
        <v>57</v>
      </c>
      <c r="E14" s="102"/>
    </row>
    <row r="29" customFormat="false" ht="8.25" hidden="false" customHeight="true" outlineLevel="0" collapsed="false">
      <c r="A29" s="106" t="s">
        <v>40</v>
      </c>
      <c r="B29" s="106"/>
      <c r="C29" s="106"/>
      <c r="D29" s="106"/>
      <c r="E29" s="106"/>
      <c r="F29" s="106"/>
    </row>
  </sheetData>
  <mergeCells count="1">
    <mergeCell ref="A29:F29"/>
  </mergeCells>
  <printOptions headings="false" gridLines="false" gridLinesSet="true" horizontalCentered="false" verticalCentered="false"/>
  <pageMargins left="0.679861111111111" right="0.25" top="0.80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J18" activeCellId="0" sqref="J18"/>
    </sheetView>
  </sheetViews>
  <sheetFormatPr defaultColWidth="9.28125" defaultRowHeight="8.25" zeroHeight="false" outlineLevelRow="0" outlineLevelCol="0"/>
  <cols>
    <col collapsed="false" customWidth="true" hidden="false" outlineLevel="0" max="1" min="1" style="101" width="19.14"/>
    <col collapsed="false" customWidth="false" hidden="false" outlineLevel="0" max="9" min="2" style="101" width="9.28"/>
    <col collapsed="false" customWidth="true" hidden="false" outlineLevel="0" max="10" min="10" style="101" width="10.13"/>
    <col collapsed="false" customWidth="false" hidden="false" outlineLevel="0" max="257" min="11" style="101" width="9.28"/>
  </cols>
  <sheetData>
    <row r="1" customFormat="false" ht="8.25" hidden="false" customHeight="false" outlineLevel="0" collapsed="false">
      <c r="A1" s="87" t="s">
        <v>66</v>
      </c>
    </row>
    <row r="2" customFormat="false" ht="8.25" hidden="false" customHeight="false" outlineLevel="0" collapsed="false">
      <c r="G2" s="107"/>
    </row>
    <row r="3" customFormat="false" ht="8.25" hidden="false" customHeight="false" outlineLevel="0" collapsed="false">
      <c r="A3" s="87" t="s">
        <v>67</v>
      </c>
      <c r="G3" s="107"/>
    </row>
    <row r="4" customFormat="false" ht="8.25" hidden="false" customHeight="false" outlineLevel="0" collapsed="false">
      <c r="A4" s="87"/>
    </row>
    <row r="5" customFormat="false" ht="9" hidden="false" customHeight="false" outlineLevel="0" collapsed="false">
      <c r="A5" s="108" t="s">
        <v>68</v>
      </c>
      <c r="B5" s="87"/>
      <c r="K5" s="87"/>
    </row>
    <row r="6" customFormat="false" ht="33" hidden="false" customHeight="false" outlineLevel="0" collapsed="false">
      <c r="A6" s="109" t="s">
        <v>69</v>
      </c>
      <c r="B6" s="110" t="s">
        <v>70</v>
      </c>
      <c r="C6" s="110" t="s">
        <v>71</v>
      </c>
      <c r="D6" s="111" t="s">
        <v>72</v>
      </c>
      <c r="E6" s="112" t="s">
        <v>73</v>
      </c>
      <c r="F6" s="112" t="s">
        <v>74</v>
      </c>
      <c r="G6" s="112" t="s">
        <v>75</v>
      </c>
      <c r="H6" s="112" t="s">
        <v>76</v>
      </c>
      <c r="I6" s="113" t="s">
        <v>77</v>
      </c>
      <c r="J6" s="113" t="s">
        <v>78</v>
      </c>
      <c r="K6" s="114" t="s">
        <v>79</v>
      </c>
    </row>
    <row r="7" customFormat="false" ht="9" hidden="false" customHeight="false" outlineLevel="0" collapsed="false">
      <c r="A7" s="115"/>
      <c r="B7" s="116"/>
      <c r="C7" s="116"/>
      <c r="D7" s="117"/>
      <c r="E7" s="118" t="s">
        <v>80</v>
      </c>
      <c r="F7" s="118" t="s">
        <v>80</v>
      </c>
      <c r="G7" s="119" t="s">
        <v>80</v>
      </c>
      <c r="H7" s="119" t="s">
        <v>80</v>
      </c>
      <c r="I7" s="120" t="s">
        <v>81</v>
      </c>
      <c r="J7" s="120"/>
      <c r="K7" s="121" t="s">
        <v>81</v>
      </c>
    </row>
    <row r="8" customFormat="false" ht="8.25" hidden="false" customHeight="false" outlineLevel="0" collapsed="false">
      <c r="A8" s="122" t="s">
        <v>82</v>
      </c>
      <c r="B8" s="123" t="n">
        <v>300</v>
      </c>
      <c r="C8" s="124" t="n">
        <v>39521</v>
      </c>
      <c r="D8" s="124" t="n">
        <v>39705</v>
      </c>
      <c r="E8" s="125" t="n">
        <v>25</v>
      </c>
      <c r="F8" s="125" t="n">
        <v>0.00833297333333333</v>
      </c>
      <c r="G8" s="125" t="n">
        <v>0.908294093333333</v>
      </c>
      <c r="H8" s="125" t="n">
        <v>7772.488228</v>
      </c>
      <c r="I8" s="126" t="n">
        <v>0.00335195530726257</v>
      </c>
      <c r="J8" s="127" t="s">
        <v>83</v>
      </c>
      <c r="K8" s="128" t="n">
        <f aca="false">H8/'SITUATIA A SI P'!$I$6</f>
        <v>0.00153909092069475</v>
      </c>
    </row>
    <row r="9" customFormat="false" ht="8.25" hidden="false" customHeight="false" outlineLevel="0" collapsed="false">
      <c r="A9" s="122" t="s">
        <v>84</v>
      </c>
      <c r="B9" s="123" t="n">
        <v>2950</v>
      </c>
      <c r="C9" s="124" t="n">
        <v>39588</v>
      </c>
      <c r="D9" s="124" t="n">
        <v>39679</v>
      </c>
      <c r="E9" s="125" t="n">
        <v>100</v>
      </c>
      <c r="F9" s="125" t="n">
        <v>0.0361119566101695</v>
      </c>
      <c r="G9" s="125" t="n">
        <v>1.51670217762712</v>
      </c>
      <c r="H9" s="125" t="n">
        <v>299474.271424</v>
      </c>
      <c r="I9" s="126" t="n">
        <v>0.0295</v>
      </c>
      <c r="J9" s="127" t="s">
        <v>83</v>
      </c>
      <c r="K9" s="128" t="n">
        <f aca="false">H9/'SITUATIA A SI P'!$I$6</f>
        <v>0.0593012325795386</v>
      </c>
    </row>
    <row r="10" customFormat="false" ht="8.25" hidden="false" customHeight="false" outlineLevel="0" collapsed="false">
      <c r="A10" s="122" t="s">
        <v>85</v>
      </c>
      <c r="B10" s="123" t="n">
        <v>2100</v>
      </c>
      <c r="C10" s="124" t="n">
        <v>39619</v>
      </c>
      <c r="D10" s="124" t="n">
        <v>39709</v>
      </c>
      <c r="E10" s="125" t="n">
        <v>25</v>
      </c>
      <c r="F10" s="125" t="n">
        <v>0.00902747238095238</v>
      </c>
      <c r="G10" s="125" t="n">
        <v>0.0993021961904762</v>
      </c>
      <c r="H10" s="125" t="n">
        <v>52708.534612</v>
      </c>
      <c r="I10" s="126" t="n">
        <v>0.1</v>
      </c>
      <c r="J10" s="127" t="s">
        <v>83</v>
      </c>
      <c r="K10" s="128" t="n">
        <f aca="false">H10/'SITUATIA A SI P'!$I$6</f>
        <v>0.0104372273954963</v>
      </c>
    </row>
    <row r="11" customFormat="false" ht="8.25" hidden="false" customHeight="false" outlineLevel="0" collapsed="false">
      <c r="A11" s="129" t="s">
        <v>86</v>
      </c>
      <c r="B11" s="130" t="n">
        <v>1579</v>
      </c>
      <c r="C11" s="131" t="n">
        <v>39619</v>
      </c>
      <c r="D11" s="132" t="n">
        <v>39709</v>
      </c>
      <c r="E11" s="133" t="n">
        <v>25</v>
      </c>
      <c r="F11" s="133" t="n">
        <v>0.0090274724509183</v>
      </c>
      <c r="G11" s="125" t="n">
        <v>0.0993021969601013</v>
      </c>
      <c r="H11" s="125" t="n">
        <v>39631.798169</v>
      </c>
      <c r="I11" s="126" t="n">
        <v>0.0350888888888889</v>
      </c>
      <c r="J11" s="127" t="s">
        <v>83</v>
      </c>
      <c r="K11" s="128" t="n">
        <f aca="false">H11/'SITUATIA A SI P'!$I$6</f>
        <v>0.00784780097999716</v>
      </c>
    </row>
    <row r="12" customFormat="false" ht="8.25" hidden="false" customHeight="false" outlineLevel="0" collapsed="false">
      <c r="A12" s="134" t="s">
        <v>87</v>
      </c>
      <c r="B12" s="123" t="n">
        <v>940</v>
      </c>
      <c r="C12" s="124" t="n">
        <v>39614</v>
      </c>
      <c r="D12" s="124" t="n">
        <v>39705</v>
      </c>
      <c r="E12" s="125" t="n">
        <v>78.16</v>
      </c>
      <c r="F12" s="125" t="n">
        <v>0.0261956521276596</v>
      </c>
      <c r="G12" s="125" t="n">
        <v>0.419130434042553</v>
      </c>
      <c r="H12" s="125" t="n">
        <v>73864.382608</v>
      </c>
      <c r="I12" s="126" t="n">
        <v>0.0268571428571428</v>
      </c>
      <c r="J12" s="127" t="s">
        <v>88</v>
      </c>
      <c r="K12" s="128" t="n">
        <f aca="false">H12/'SITUATIA A SI P'!$I$6</f>
        <v>0.0146264616040402</v>
      </c>
    </row>
    <row r="13" customFormat="false" ht="8.25" hidden="false" customHeight="false" outlineLevel="0" collapsed="false">
      <c r="A13" s="129" t="s">
        <v>89</v>
      </c>
      <c r="B13" s="130" t="n">
        <v>1586</v>
      </c>
      <c r="C13" s="131" t="n">
        <v>39553</v>
      </c>
      <c r="D13" s="132" t="n">
        <v>39735</v>
      </c>
      <c r="E13" s="133" t="n">
        <v>91.9</v>
      </c>
      <c r="F13" s="133" t="n">
        <v>0.0293568303909206</v>
      </c>
      <c r="G13" s="133" t="n">
        <v>2.26047594010088</v>
      </c>
      <c r="H13" s="125" t="n">
        <v>149338.514841</v>
      </c>
      <c r="I13" s="126" t="n">
        <v>0.0099125</v>
      </c>
      <c r="J13" s="127" t="s">
        <v>83</v>
      </c>
      <c r="K13" s="128" t="n">
        <f aca="false">H13/'SITUATIA A SI P'!$I$6</f>
        <v>0.0295716822669238</v>
      </c>
    </row>
    <row r="14" customFormat="false" ht="8.25" hidden="false" customHeight="false" outlineLevel="0" collapsed="false">
      <c r="A14" s="135" t="s">
        <v>90</v>
      </c>
      <c r="B14" s="123" t="n">
        <v>700</v>
      </c>
      <c r="C14" s="124" t="n">
        <v>39601</v>
      </c>
      <c r="D14" s="136" t="n">
        <v>39691</v>
      </c>
      <c r="E14" s="125" t="n">
        <v>10</v>
      </c>
      <c r="F14" s="125" t="n">
        <v>0.00333333285714286</v>
      </c>
      <c r="G14" s="125" t="n">
        <v>0.0966666528571429</v>
      </c>
      <c r="H14" s="125" t="n">
        <v>7067.666657</v>
      </c>
      <c r="I14" s="126" t="n">
        <v>0.1</v>
      </c>
      <c r="J14" s="125" t="s">
        <v>91</v>
      </c>
      <c r="K14" s="128" t="n">
        <f aca="false">H14/'SITUATIA A SI P'!$I$6</f>
        <v>0.00139952371276666</v>
      </c>
    </row>
    <row r="15" customFormat="false" ht="9" hidden="false" customHeight="false" outlineLevel="0" collapsed="false">
      <c r="A15" s="137" t="s">
        <v>92</v>
      </c>
      <c r="B15" s="123" t="n">
        <v>2000</v>
      </c>
      <c r="C15" s="124" t="n">
        <v>39615</v>
      </c>
      <c r="D15" s="136" t="n">
        <v>39797</v>
      </c>
      <c r="E15" s="125" t="n">
        <v>96.5</v>
      </c>
      <c r="F15" s="125" t="n">
        <v>0.0333726775</v>
      </c>
      <c r="G15" s="125" t="n">
        <v>0.5005901625</v>
      </c>
      <c r="H15" s="125" t="n">
        <v>194001.180325</v>
      </c>
      <c r="I15" s="126" t="n">
        <v>0.0333333333333333</v>
      </c>
      <c r="J15" s="127" t="s">
        <v>83</v>
      </c>
      <c r="K15" s="128" t="n">
        <f aca="false">H15/'SITUATIA A SI P'!$I$6</f>
        <v>0.0384156844608183</v>
      </c>
    </row>
    <row r="16" customFormat="false" ht="9" hidden="false" customHeight="false" outlineLevel="0" collapsed="false">
      <c r="A16" s="138" t="s">
        <v>93</v>
      </c>
      <c r="B16" s="139"/>
      <c r="C16" s="139"/>
      <c r="D16" s="139"/>
      <c r="E16" s="140"/>
      <c r="F16" s="140"/>
      <c r="G16" s="140"/>
      <c r="H16" s="140" t="n">
        <v>823858.836864</v>
      </c>
      <c r="I16" s="141"/>
      <c r="J16" s="141"/>
      <c r="K16" s="142" t="n">
        <f aca="false">SUM(K8:K15)</f>
        <v>0.163138703920276</v>
      </c>
      <c r="L16" s="107"/>
    </row>
    <row r="18" customFormat="false" ht="8.25" hidden="false" customHeight="false" outlineLevel="0" collapsed="false">
      <c r="A18" s="108" t="s">
        <v>94</v>
      </c>
      <c r="L18" s="107"/>
    </row>
    <row r="19" customFormat="false" ht="9" hidden="false" customHeight="false" outlineLevel="0" collapsed="false">
      <c r="A19" s="101" t="s">
        <v>95</v>
      </c>
    </row>
    <row r="20" customFormat="false" ht="33" hidden="false" customHeight="false" outlineLevel="0" collapsed="false">
      <c r="A20" s="109" t="s">
        <v>69</v>
      </c>
      <c r="B20" s="110" t="s">
        <v>96</v>
      </c>
      <c r="C20" s="110" t="s">
        <v>97</v>
      </c>
      <c r="D20" s="110" t="s">
        <v>71</v>
      </c>
      <c r="E20" s="111" t="s">
        <v>72</v>
      </c>
      <c r="F20" s="112" t="s">
        <v>73</v>
      </c>
      <c r="G20" s="112" t="s">
        <v>74</v>
      </c>
      <c r="H20" s="112" t="s">
        <v>98</v>
      </c>
      <c r="I20" s="112" t="s">
        <v>76</v>
      </c>
      <c r="J20" s="113" t="s">
        <v>77</v>
      </c>
      <c r="K20" s="113" t="s">
        <v>78</v>
      </c>
      <c r="L20" s="143" t="s">
        <v>79</v>
      </c>
    </row>
    <row r="21" customFormat="false" ht="9" hidden="false" customHeight="false" outlineLevel="0" collapsed="false">
      <c r="A21" s="144"/>
      <c r="B21" s="145"/>
      <c r="C21" s="145"/>
      <c r="D21" s="145"/>
      <c r="E21" s="145"/>
      <c r="F21" s="118" t="s">
        <v>80</v>
      </c>
      <c r="G21" s="146"/>
      <c r="H21" s="119" t="s">
        <v>80</v>
      </c>
      <c r="I21" s="119" t="s">
        <v>80</v>
      </c>
      <c r="J21" s="147"/>
      <c r="K21" s="146"/>
      <c r="L21" s="148" t="s">
        <v>81</v>
      </c>
    </row>
    <row r="22" customFormat="false" ht="8.25" hidden="false" customHeight="false" outlineLevel="0" collapsed="false">
      <c r="A22" s="135" t="s">
        <v>99</v>
      </c>
      <c r="B22" s="149" t="s">
        <v>100</v>
      </c>
      <c r="C22" s="123" t="n">
        <v>450</v>
      </c>
      <c r="D22" s="124" t="n">
        <v>39493</v>
      </c>
      <c r="E22" s="124" t="n">
        <v>39674</v>
      </c>
      <c r="F22" s="150" t="n">
        <v>500</v>
      </c>
      <c r="G22" s="151" t="n">
        <v>0.116438355555556</v>
      </c>
      <c r="H22" s="125" t="n">
        <v>15.9520547111111</v>
      </c>
      <c r="I22" s="125" t="n">
        <v>232178.42462</v>
      </c>
      <c r="J22" s="152" t="n">
        <v>0.00559006211180124</v>
      </c>
      <c r="K22" s="127" t="s">
        <v>83</v>
      </c>
      <c r="L22" s="128" t="n">
        <f aca="false">I22/'SITUATIA A SI P'!$I$6</f>
        <v>0.0459754579011828</v>
      </c>
    </row>
    <row r="23" customFormat="false" ht="8.25" hidden="false" customHeight="false" outlineLevel="0" collapsed="false">
      <c r="A23" s="122" t="s">
        <v>101</v>
      </c>
      <c r="B23" s="149" t="s">
        <v>102</v>
      </c>
      <c r="C23" s="123" t="n">
        <v>66</v>
      </c>
      <c r="D23" s="124" t="n">
        <v>39525</v>
      </c>
      <c r="E23" s="124" t="n">
        <v>39708</v>
      </c>
      <c r="F23" s="150" t="n">
        <v>1000</v>
      </c>
      <c r="G23" s="151" t="n">
        <v>0.178097833333333</v>
      </c>
      <c r="H23" s="125" t="n">
        <v>18.7002725</v>
      </c>
      <c r="I23" s="125" t="n">
        <v>67234.217985</v>
      </c>
      <c r="J23" s="152" t="n">
        <v>0.000125714285714286</v>
      </c>
      <c r="K23" s="153" t="s">
        <v>103</v>
      </c>
      <c r="L23" s="128" t="n">
        <f aca="false">I23/'SITUATIA A SI P'!$I$6</f>
        <v>0.0133135710759838</v>
      </c>
    </row>
    <row r="24" customFormat="false" ht="8.25" hidden="false" customHeight="false" outlineLevel="0" collapsed="false">
      <c r="A24" s="135" t="s">
        <v>104</v>
      </c>
      <c r="B24" s="154" t="s">
        <v>105</v>
      </c>
      <c r="C24" s="123" t="n">
        <v>1510</v>
      </c>
      <c r="D24" s="124" t="n">
        <v>39598</v>
      </c>
      <c r="E24" s="136" t="n">
        <v>39779</v>
      </c>
      <c r="F24" s="125" t="n">
        <v>100</v>
      </c>
      <c r="G24" s="151" t="n">
        <v>0.0350958900662252</v>
      </c>
      <c r="H24" s="155" t="n">
        <v>1.12306848211921</v>
      </c>
      <c r="I24" s="125" t="n">
        <v>152695.833408</v>
      </c>
      <c r="J24" s="152" t="n">
        <v>0.00410335007282767</v>
      </c>
      <c r="K24" s="135" t="s">
        <v>91</v>
      </c>
      <c r="L24" s="128" t="n">
        <f aca="false">I24/'SITUATIA A SI P'!$I$6</f>
        <v>0.0302364910608098</v>
      </c>
    </row>
    <row r="25" customFormat="false" ht="8.25" hidden="false" customHeight="false" outlineLevel="0" collapsed="false">
      <c r="A25" s="129" t="s">
        <v>106</v>
      </c>
      <c r="B25" s="156" t="s">
        <v>107</v>
      </c>
      <c r="C25" s="157" t="n">
        <v>1059</v>
      </c>
      <c r="D25" s="131" t="n">
        <v>39545</v>
      </c>
      <c r="E25" s="132" t="n">
        <v>39727</v>
      </c>
      <c r="F25" s="125" t="n">
        <v>50</v>
      </c>
      <c r="G25" s="151" t="n">
        <v>0.0185836062322946</v>
      </c>
      <c r="H25" s="155" t="n">
        <v>1.57960652974504</v>
      </c>
      <c r="I25" s="133" t="n">
        <v>54622.803315</v>
      </c>
      <c r="J25" s="152" t="n">
        <v>0.0220625</v>
      </c>
      <c r="K25" s="135" t="s">
        <v>103</v>
      </c>
      <c r="L25" s="128" t="n">
        <f aca="false">I25/'SITUATIA A SI P'!$I$6</f>
        <v>0.0108162866483549</v>
      </c>
    </row>
    <row r="26" customFormat="false" ht="8.25" hidden="false" customHeight="false" outlineLevel="0" collapsed="false">
      <c r="A26" s="158" t="s">
        <v>108</v>
      </c>
      <c r="B26" s="159" t="s">
        <v>109</v>
      </c>
      <c r="C26" s="160" t="n">
        <v>3020</v>
      </c>
      <c r="D26" s="161" t="n">
        <v>39596</v>
      </c>
      <c r="E26" s="162" t="n">
        <v>39779</v>
      </c>
      <c r="F26" s="163" t="n">
        <v>100</v>
      </c>
      <c r="G26" s="164" t="n">
        <v>0.0198369566225166</v>
      </c>
      <c r="H26" s="155" t="n">
        <v>0.674456525165563</v>
      </c>
      <c r="I26" s="155" t="n">
        <v>304036.858706</v>
      </c>
      <c r="J26" s="165" t="n">
        <v>0.00121858806800528</v>
      </c>
      <c r="K26" s="166" t="s">
        <v>83</v>
      </c>
      <c r="L26" s="128" t="n">
        <f aca="false">I26/'SITUATIA A SI P'!$I$6</f>
        <v>0.0602047060174663</v>
      </c>
    </row>
    <row r="27" customFormat="false" ht="9" hidden="false" customHeight="false" outlineLevel="0" collapsed="false">
      <c r="A27" s="166" t="s">
        <v>110</v>
      </c>
      <c r="B27" s="167" t="s">
        <v>111</v>
      </c>
      <c r="C27" s="160" t="n">
        <v>2000</v>
      </c>
      <c r="D27" s="168" t="n">
        <v>39578</v>
      </c>
      <c r="E27" s="169" t="n">
        <v>39942</v>
      </c>
      <c r="F27" s="155" t="n">
        <v>100</v>
      </c>
      <c r="G27" s="164" t="n">
        <v>0.019178082</v>
      </c>
      <c r="H27" s="155" t="n">
        <v>0.997260264</v>
      </c>
      <c r="I27" s="155" t="n">
        <v>201994.520528</v>
      </c>
      <c r="J27" s="170" t="n">
        <v>0.000666666666666667</v>
      </c>
      <c r="K27" s="155" t="s">
        <v>112</v>
      </c>
      <c r="L27" s="171" t="n">
        <f aca="false">I27/'SITUATIA A SI P'!$I$6</f>
        <v>0.0399985080009226</v>
      </c>
    </row>
    <row r="28" customFormat="false" ht="9" hidden="false" customHeight="false" outlineLevel="0" collapsed="false">
      <c r="A28" s="172" t="s">
        <v>93</v>
      </c>
      <c r="B28" s="173"/>
      <c r="C28" s="174"/>
      <c r="D28" s="175"/>
      <c r="E28" s="176"/>
      <c r="F28" s="177"/>
      <c r="G28" s="178"/>
      <c r="H28" s="177"/>
      <c r="I28" s="179" t="n">
        <v>1012762.658562</v>
      </c>
      <c r="J28" s="180"/>
      <c r="K28" s="177"/>
      <c r="L28" s="181" t="n">
        <f aca="false">SUM(L22:L27)</f>
        <v>0.20054502070472</v>
      </c>
    </row>
    <row r="29" customFormat="false" ht="8.25" hidden="false" customHeight="false" outlineLevel="0" collapsed="false">
      <c r="A29" s="182"/>
      <c r="B29" s="183"/>
      <c r="C29" s="183"/>
      <c r="D29" s="183"/>
      <c r="E29" s="183"/>
      <c r="F29" s="183"/>
      <c r="G29" s="183"/>
      <c r="H29" s="183"/>
      <c r="I29" s="183"/>
      <c r="J29" s="183"/>
      <c r="K29" s="184"/>
      <c r="L29" s="185"/>
    </row>
    <row r="30" customFormat="false" ht="8.25" hidden="false" customHeight="false" outlineLevel="0" collapsed="false">
      <c r="A30" s="186" t="s">
        <v>113</v>
      </c>
      <c r="B30" s="183"/>
      <c r="C30" s="183"/>
      <c r="D30" s="183"/>
      <c r="E30" s="184"/>
      <c r="F30" s="184"/>
      <c r="G30" s="137"/>
      <c r="H30" s="137"/>
      <c r="I30" s="137"/>
      <c r="J30" s="137"/>
      <c r="K30" s="187"/>
      <c r="L30" s="184"/>
    </row>
    <row r="31" customFormat="false" ht="9" hidden="false" customHeight="false" outlineLevel="0" collapsed="false">
      <c r="A31" s="186"/>
      <c r="B31" s="183"/>
      <c r="C31" s="183"/>
      <c r="D31" s="183"/>
      <c r="E31" s="188"/>
      <c r="F31" s="188"/>
      <c r="G31" s="137"/>
      <c r="H31" s="137"/>
      <c r="I31" s="137"/>
      <c r="J31" s="137"/>
      <c r="K31" s="187"/>
      <c r="L31" s="184"/>
    </row>
    <row r="32" customFormat="false" ht="25.5" hidden="false" customHeight="true" outlineLevel="0" collapsed="false">
      <c r="A32" s="189" t="s">
        <v>69</v>
      </c>
      <c r="B32" s="190" t="s">
        <v>114</v>
      </c>
      <c r="C32" s="190" t="s">
        <v>70</v>
      </c>
      <c r="D32" s="190" t="s">
        <v>115</v>
      </c>
      <c r="E32" s="191" t="s">
        <v>116</v>
      </c>
      <c r="F32" s="191" t="s">
        <v>117</v>
      </c>
      <c r="G32" s="192" t="s">
        <v>118</v>
      </c>
      <c r="H32" s="192" t="s">
        <v>75</v>
      </c>
      <c r="I32" s="192" t="s">
        <v>76</v>
      </c>
      <c r="J32" s="192" t="s">
        <v>119</v>
      </c>
      <c r="K32" s="192" t="s">
        <v>120</v>
      </c>
      <c r="L32" s="193"/>
      <c r="M32" s="194"/>
      <c r="N32" s="195"/>
    </row>
    <row r="33" s="200" customFormat="true" ht="8.25" hidden="false" customHeight="false" outlineLevel="0" collapsed="false">
      <c r="A33" s="196"/>
      <c r="B33" s="196"/>
      <c r="C33" s="196"/>
      <c r="D33" s="196"/>
      <c r="E33" s="196"/>
      <c r="F33" s="196" t="s">
        <v>80</v>
      </c>
      <c r="G33" s="196" t="s">
        <v>80</v>
      </c>
      <c r="H33" s="196" t="s">
        <v>80</v>
      </c>
      <c r="I33" s="196" t="s">
        <v>80</v>
      </c>
      <c r="J33" s="196" t="s">
        <v>81</v>
      </c>
      <c r="K33" s="196" t="s">
        <v>81</v>
      </c>
      <c r="L33" s="197"/>
      <c r="M33" s="198"/>
      <c r="N33" s="199"/>
    </row>
    <row r="34" customFormat="false" ht="9" hidden="false" customHeight="false" outlineLevel="0" collapsed="false">
      <c r="A34" s="201" t="s">
        <v>121</v>
      </c>
      <c r="B34" s="202" t="s">
        <v>122</v>
      </c>
      <c r="C34" s="202" t="n">
        <v>29</v>
      </c>
      <c r="D34" s="203" t="n">
        <v>39548</v>
      </c>
      <c r="E34" s="204" t="n">
        <v>39638</v>
      </c>
      <c r="F34" s="205" t="n">
        <v>10000</v>
      </c>
      <c r="G34" s="164" t="n">
        <v>3.16945052631579</v>
      </c>
      <c r="H34" s="164" t="n">
        <v>259.894945241379</v>
      </c>
      <c r="I34" s="206" t="n">
        <v>297536.953412</v>
      </c>
      <c r="J34" s="207" t="n">
        <v>0.00414285714285714</v>
      </c>
      <c r="K34" s="208" t="n">
        <f aca="false">I34/'SITUATIA A SI P'!$I$6</f>
        <v>0.0589176091535132</v>
      </c>
      <c r="L34" s="209"/>
      <c r="M34" s="194"/>
      <c r="N34" s="195"/>
    </row>
    <row r="35" customFormat="false" ht="9" hidden="false" customHeight="false" outlineLevel="0" collapsed="false">
      <c r="A35" s="210" t="s">
        <v>123</v>
      </c>
      <c r="B35" s="211"/>
      <c r="C35" s="211"/>
      <c r="D35" s="211"/>
      <c r="E35" s="212"/>
      <c r="F35" s="212"/>
      <c r="G35" s="213"/>
      <c r="H35" s="213"/>
      <c r="I35" s="214" t="n">
        <v>297536.953412</v>
      </c>
      <c r="J35" s="213"/>
      <c r="K35" s="215" t="n">
        <f aca="false">SUM(K34)</f>
        <v>0.0589176091535132</v>
      </c>
      <c r="L35" s="216"/>
      <c r="M35" s="194"/>
      <c r="N35" s="195"/>
    </row>
    <row r="36" customFormat="false" ht="8.25" hidden="false" customHeight="false" outlineLevel="0" collapsed="false">
      <c r="A36" s="186"/>
      <c r="B36" s="183"/>
      <c r="C36" s="183"/>
      <c r="D36" s="183"/>
      <c r="E36" s="184"/>
      <c r="F36" s="184"/>
      <c r="G36" s="137"/>
      <c r="H36" s="137"/>
      <c r="I36" s="137"/>
      <c r="J36" s="137"/>
      <c r="K36" s="217"/>
      <c r="L36" s="188"/>
    </row>
    <row r="37" customFormat="false" ht="8.25" hidden="false" customHeight="false" outlineLevel="0" collapsed="false">
      <c r="A37" s="186"/>
      <c r="B37" s="183"/>
      <c r="C37" s="183"/>
      <c r="D37" s="183"/>
      <c r="E37" s="184"/>
      <c r="F37" s="184"/>
      <c r="G37" s="137"/>
      <c r="H37" s="137"/>
      <c r="I37" s="137"/>
      <c r="J37" s="137"/>
      <c r="K37" s="187"/>
      <c r="L37" s="184"/>
    </row>
    <row r="38" customFormat="false" ht="7.5" hidden="false" customHeight="true" outlineLevel="0" collapsed="false">
      <c r="A38" s="186"/>
      <c r="B38" s="183"/>
      <c r="C38" s="183"/>
      <c r="D38" s="183"/>
      <c r="E38" s="184"/>
      <c r="F38" s="184"/>
      <c r="G38" s="137"/>
      <c r="H38" s="137"/>
      <c r="I38" s="137"/>
      <c r="J38" s="137"/>
      <c r="K38" s="187"/>
      <c r="L38" s="184"/>
    </row>
    <row r="39" customFormat="false" ht="7.5" hidden="false" customHeight="true" outlineLevel="0" collapsed="false">
      <c r="A39" s="218" t="s">
        <v>124</v>
      </c>
      <c r="B39" s="219"/>
      <c r="C39" s="220"/>
      <c r="D39" s="220"/>
      <c r="E39" s="219"/>
      <c r="F39" s="219"/>
      <c r="G39" s="219"/>
      <c r="H39" s="221"/>
      <c r="I39" s="221"/>
      <c r="J39" s="221"/>
      <c r="K39" s="219"/>
      <c r="L39" s="222"/>
    </row>
    <row r="40" customFormat="false" ht="8.25" hidden="false" customHeight="false" outlineLevel="0" collapsed="false">
      <c r="A40" s="186"/>
      <c r="B40" s="183"/>
      <c r="C40" s="183"/>
      <c r="D40" s="183"/>
      <c r="E40" s="184"/>
      <c r="F40" s="184"/>
      <c r="G40" s="137"/>
      <c r="H40" s="137"/>
      <c r="I40" s="137"/>
      <c r="J40" s="137"/>
      <c r="K40" s="187"/>
      <c r="L40" s="184"/>
    </row>
    <row r="41" customFormat="false" ht="9" hidden="false" customHeight="false" outlineLevel="0" collapsed="false">
      <c r="A41" s="186" t="s">
        <v>125</v>
      </c>
      <c r="B41" s="183"/>
      <c r="C41" s="183"/>
      <c r="D41" s="183"/>
      <c r="E41" s="184"/>
      <c r="F41" s="184"/>
      <c r="G41" s="137"/>
      <c r="H41" s="137"/>
      <c r="I41" s="137"/>
      <c r="J41" s="137"/>
      <c r="K41" s="187"/>
      <c r="L41" s="184"/>
    </row>
    <row r="42" customFormat="false" ht="33" hidden="false" customHeight="false" outlineLevel="0" collapsed="false">
      <c r="A42" s="109" t="s">
        <v>69</v>
      </c>
      <c r="B42" s="110" t="s">
        <v>70</v>
      </c>
      <c r="C42" s="110" t="s">
        <v>71</v>
      </c>
      <c r="D42" s="111" t="s">
        <v>72</v>
      </c>
      <c r="E42" s="112" t="s">
        <v>73</v>
      </c>
      <c r="F42" s="112" t="s">
        <v>74</v>
      </c>
      <c r="G42" s="112" t="s">
        <v>75</v>
      </c>
      <c r="H42" s="112" t="s">
        <v>76</v>
      </c>
      <c r="I42" s="113" t="s">
        <v>77</v>
      </c>
      <c r="J42" s="114" t="s">
        <v>79</v>
      </c>
      <c r="K42" s="223"/>
      <c r="L42" s="184"/>
    </row>
    <row r="43" customFormat="false" ht="9" hidden="false" customHeight="false" outlineLevel="0" collapsed="false">
      <c r="A43" s="115"/>
      <c r="B43" s="116"/>
      <c r="C43" s="116"/>
      <c r="D43" s="117"/>
      <c r="E43" s="118" t="s">
        <v>80</v>
      </c>
      <c r="F43" s="118"/>
      <c r="G43" s="119" t="s">
        <v>80</v>
      </c>
      <c r="H43" s="119" t="s">
        <v>80</v>
      </c>
      <c r="I43" s="120" t="s">
        <v>81</v>
      </c>
      <c r="J43" s="121" t="s">
        <v>81</v>
      </c>
      <c r="K43" s="183"/>
      <c r="L43" s="184"/>
    </row>
    <row r="44" customFormat="false" ht="8.25" hidden="false" customHeight="false" outlineLevel="0" collapsed="false">
      <c r="A44" s="129" t="s">
        <v>126</v>
      </c>
      <c r="B44" s="130" t="n">
        <v>770</v>
      </c>
      <c r="C44" s="131" t="n">
        <v>39575</v>
      </c>
      <c r="D44" s="132" t="n">
        <v>39758</v>
      </c>
      <c r="E44" s="133" t="n">
        <v>100</v>
      </c>
      <c r="F44" s="133" t="n">
        <v>0.0382082194805195</v>
      </c>
      <c r="G44" s="133" t="n">
        <v>2.10145207142857</v>
      </c>
      <c r="H44" s="125" t="n">
        <v>78618.118095</v>
      </c>
      <c r="I44" s="126" t="n">
        <v>0.00510373168953404</v>
      </c>
      <c r="J44" s="128" t="n">
        <f aca="false">H44/'SITUATIA A SI P'!$I$6</f>
        <v>0.0155677857865676</v>
      </c>
      <c r="K44" s="224"/>
      <c r="L44" s="184"/>
    </row>
    <row r="45" customFormat="false" ht="9" hidden="false" customHeight="false" outlineLevel="0" collapsed="false">
      <c r="A45" s="158" t="s">
        <v>127</v>
      </c>
      <c r="B45" s="157" t="n">
        <v>1650</v>
      </c>
      <c r="C45" s="161" t="n">
        <v>39468</v>
      </c>
      <c r="D45" s="162" t="n">
        <v>39649</v>
      </c>
      <c r="E45" s="163" t="n">
        <v>100</v>
      </c>
      <c r="F45" s="163" t="n">
        <v>0.0318356163636364</v>
      </c>
      <c r="G45" s="163" t="n">
        <v>5.15736985090909</v>
      </c>
      <c r="H45" s="163" t="n">
        <v>173509.660254</v>
      </c>
      <c r="I45" s="225" t="n">
        <v>0.0909090909090909</v>
      </c>
      <c r="J45" s="128" t="n">
        <f aca="false">H45/'SITUATIA A SI P'!$I$6</f>
        <v>0.0343579989980221</v>
      </c>
      <c r="K45" s="224"/>
      <c r="L45" s="184"/>
    </row>
    <row r="46" customFormat="false" ht="9" hidden="false" customHeight="false" outlineLevel="0" collapsed="false">
      <c r="A46" s="226" t="s">
        <v>93</v>
      </c>
      <c r="B46" s="227"/>
      <c r="C46" s="228"/>
      <c r="D46" s="228"/>
      <c r="E46" s="214"/>
      <c r="F46" s="214"/>
      <c r="G46" s="214"/>
      <c r="H46" s="214" t="n">
        <f aca="false">SUM(H44:H45)</f>
        <v>252127.778349</v>
      </c>
      <c r="I46" s="229"/>
      <c r="J46" s="230" t="n">
        <f aca="false">SUM(J44:J45)</f>
        <v>0.0499257847845896</v>
      </c>
      <c r="K46" s="185"/>
      <c r="L46" s="184"/>
    </row>
    <row r="47" customFormat="false" ht="8.25" hidden="false" customHeight="false" outlineLevel="0" collapsed="false">
      <c r="A47" s="231"/>
      <c r="B47" s="103"/>
      <c r="C47" s="232"/>
      <c r="D47" s="232"/>
      <c r="E47" s="187"/>
      <c r="F47" s="187"/>
      <c r="G47" s="187"/>
      <c r="H47" s="187"/>
      <c r="I47" s="187"/>
      <c r="J47" s="187"/>
      <c r="K47" s="185"/>
      <c r="L47" s="184"/>
    </row>
    <row r="48" customFormat="false" ht="9" hidden="false" customHeight="false" outlineLevel="0" collapsed="false">
      <c r="A48" s="231" t="s">
        <v>128</v>
      </c>
      <c r="B48" s="103"/>
      <c r="C48" s="232"/>
      <c r="D48" s="232"/>
      <c r="E48" s="187"/>
      <c r="F48" s="187"/>
      <c r="G48" s="187"/>
      <c r="H48" s="187"/>
      <c r="I48" s="187"/>
      <c r="J48" s="187"/>
      <c r="K48" s="185"/>
      <c r="L48" s="184"/>
    </row>
    <row r="49" customFormat="false" ht="16.5" hidden="false" customHeight="false" outlineLevel="0" collapsed="false">
      <c r="A49" s="109" t="s">
        <v>69</v>
      </c>
      <c r="B49" s="110" t="s">
        <v>71</v>
      </c>
      <c r="C49" s="111" t="s">
        <v>129</v>
      </c>
      <c r="D49" s="112" t="s">
        <v>117</v>
      </c>
      <c r="E49" s="112" t="s">
        <v>130</v>
      </c>
      <c r="F49" s="112" t="s">
        <v>75</v>
      </c>
      <c r="G49" s="112" t="s">
        <v>76</v>
      </c>
      <c r="H49" s="114" t="s">
        <v>79</v>
      </c>
      <c r="I49" s="223"/>
      <c r="J49" s="223"/>
      <c r="L49" s="184"/>
    </row>
    <row r="50" customFormat="false" ht="9" hidden="false" customHeight="false" outlineLevel="0" collapsed="false">
      <c r="A50" s="115"/>
      <c r="B50" s="116"/>
      <c r="C50" s="116"/>
      <c r="D50" s="118" t="s">
        <v>80</v>
      </c>
      <c r="E50" s="118" t="s">
        <v>80</v>
      </c>
      <c r="F50" s="119" t="s">
        <v>80</v>
      </c>
      <c r="G50" s="119" t="s">
        <v>80</v>
      </c>
      <c r="H50" s="121" t="s">
        <v>81</v>
      </c>
      <c r="I50" s="183"/>
      <c r="J50" s="183"/>
      <c r="L50" s="184"/>
    </row>
    <row r="51" customFormat="false" ht="9" hidden="false" customHeight="false" outlineLevel="0" collapsed="false">
      <c r="A51" s="129" t="s">
        <v>131</v>
      </c>
      <c r="B51" s="131" t="n">
        <v>39595</v>
      </c>
      <c r="C51" s="131" t="n">
        <v>39717</v>
      </c>
      <c r="D51" s="133" t="n">
        <v>250000</v>
      </c>
      <c r="E51" s="217" t="n">
        <v>222.222222</v>
      </c>
      <c r="F51" s="133" t="n">
        <v>7777.77777</v>
      </c>
      <c r="G51" s="133" t="n">
        <v>257777.77777</v>
      </c>
      <c r="H51" s="233" t="n">
        <f aca="false">G51/'SITUATIA A SI P'!I6</f>
        <v>0.0510445851681612</v>
      </c>
      <c r="I51" s="234"/>
      <c r="J51" s="234"/>
      <c r="L51" s="184"/>
    </row>
    <row r="52" customFormat="false" ht="9" hidden="false" customHeight="false" outlineLevel="0" collapsed="false">
      <c r="A52" s="226" t="s">
        <v>93</v>
      </c>
      <c r="B52" s="227"/>
      <c r="C52" s="228"/>
      <c r="D52" s="228"/>
      <c r="E52" s="214"/>
      <c r="F52" s="214"/>
      <c r="G52" s="214" t="n">
        <v>257777.77777</v>
      </c>
      <c r="H52" s="230" t="n">
        <f aca="false">SUM(H51)</f>
        <v>0.0510445851681612</v>
      </c>
      <c r="I52" s="187"/>
      <c r="J52" s="187"/>
      <c r="L52" s="184"/>
    </row>
    <row r="53" customFormat="false" ht="8.25" hidden="false" customHeight="false" outlineLevel="0" collapsed="false">
      <c r="A53" s="186"/>
      <c r="B53" s="183"/>
      <c r="C53" s="183"/>
      <c r="D53" s="183"/>
      <c r="E53" s="184"/>
      <c r="F53" s="184"/>
      <c r="G53" s="137"/>
      <c r="H53" s="137"/>
      <c r="I53" s="137"/>
      <c r="J53" s="137"/>
      <c r="K53" s="187"/>
    </row>
    <row r="54" customFormat="false" ht="8.25" hidden="false" customHeight="false" outlineLevel="0" collapsed="false">
      <c r="A54" s="87" t="s">
        <v>132</v>
      </c>
    </row>
    <row r="55" customFormat="false" ht="9" hidden="false" customHeight="false" outlineLevel="0" collapsed="false">
      <c r="A55" s="87"/>
    </row>
    <row r="56" customFormat="false" ht="16.5" hidden="false" customHeight="false" outlineLevel="0" collapsed="false">
      <c r="A56" s="109" t="s">
        <v>133</v>
      </c>
      <c r="B56" s="110" t="s">
        <v>134</v>
      </c>
      <c r="C56" s="110" t="s">
        <v>135</v>
      </c>
      <c r="D56" s="112" t="s">
        <v>117</v>
      </c>
      <c r="E56" s="112" t="s">
        <v>136</v>
      </c>
      <c r="F56" s="112" t="s">
        <v>75</v>
      </c>
      <c r="G56" s="112" t="s">
        <v>76</v>
      </c>
      <c r="H56" s="114" t="s">
        <v>137</v>
      </c>
      <c r="I56" s="223"/>
      <c r="J56" s="223"/>
    </row>
    <row r="57" customFormat="false" ht="9" hidden="false" customHeight="false" outlineLevel="0" collapsed="false">
      <c r="A57" s="235"/>
      <c r="B57" s="236"/>
      <c r="C57" s="236"/>
      <c r="D57" s="237" t="s">
        <v>80</v>
      </c>
      <c r="E57" s="238" t="s">
        <v>80</v>
      </c>
      <c r="F57" s="238" t="s">
        <v>80</v>
      </c>
      <c r="G57" s="238" t="s">
        <v>80</v>
      </c>
      <c r="H57" s="239" t="s">
        <v>81</v>
      </c>
      <c r="I57" s="240"/>
      <c r="J57" s="240"/>
      <c r="K57" s="137"/>
      <c r="L57" s="137"/>
    </row>
    <row r="58" customFormat="false" ht="8.25" hidden="false" customHeight="false" outlineLevel="0" collapsed="false">
      <c r="A58" s="158" t="s">
        <v>138</v>
      </c>
      <c r="B58" s="241" t="n">
        <v>39604</v>
      </c>
      <c r="C58" s="241" t="n">
        <v>39633</v>
      </c>
      <c r="D58" s="242" t="n">
        <v>203217</v>
      </c>
      <c r="E58" s="242" t="n">
        <v>69.316484</v>
      </c>
      <c r="F58" s="242" t="n">
        <v>1802.228584</v>
      </c>
      <c r="G58" s="242" t="n">
        <v>205019.228584</v>
      </c>
      <c r="H58" s="243" t="n">
        <f aca="false">G58/'SITUATIA A SI P'!$I$6</f>
        <v>0.0405974539973888</v>
      </c>
      <c r="I58" s="244"/>
      <c r="J58" s="244"/>
    </row>
    <row r="59" customFormat="false" ht="8.25" hidden="false" customHeight="false" outlineLevel="0" collapsed="false">
      <c r="A59" s="158" t="s">
        <v>138</v>
      </c>
      <c r="B59" s="241" t="n">
        <v>39624</v>
      </c>
      <c r="C59" s="241" t="n">
        <v>39631</v>
      </c>
      <c r="D59" s="242" t="n">
        <v>216954.4</v>
      </c>
      <c r="E59" s="242" t="n">
        <v>69.544287</v>
      </c>
      <c r="F59" s="242" t="n">
        <v>417.265722</v>
      </c>
      <c r="G59" s="242" t="n">
        <v>217371.665722</v>
      </c>
      <c r="H59" s="243" t="n">
        <f aca="false">G59/'SITUATIA A SI P'!$I$6</f>
        <v>0.0430434562671717</v>
      </c>
      <c r="I59" s="244"/>
      <c r="J59" s="244"/>
    </row>
    <row r="60" customFormat="false" ht="8.25" hidden="false" customHeight="false" outlineLevel="0" collapsed="false">
      <c r="A60" s="158" t="s">
        <v>139</v>
      </c>
      <c r="B60" s="241" t="n">
        <v>39514</v>
      </c>
      <c r="C60" s="241" t="n">
        <v>39667</v>
      </c>
      <c r="D60" s="242" t="n">
        <v>150000</v>
      </c>
      <c r="E60" s="242" t="n">
        <v>41.666667</v>
      </c>
      <c r="F60" s="242" t="n">
        <v>4833.333372</v>
      </c>
      <c r="G60" s="242" t="n">
        <v>154833.333372</v>
      </c>
      <c r="H60" s="243" t="n">
        <f aca="false">G60/'SITUATIA A SI P'!$I$6</f>
        <v>0.0306597540740269</v>
      </c>
      <c r="I60" s="244"/>
      <c r="J60" s="244"/>
    </row>
    <row r="61" customFormat="false" ht="8.25" hidden="false" customHeight="false" outlineLevel="0" collapsed="false">
      <c r="A61" s="158" t="s">
        <v>140</v>
      </c>
      <c r="B61" s="241" t="n">
        <v>39615</v>
      </c>
      <c r="C61" s="241" t="n">
        <v>39645</v>
      </c>
      <c r="D61" s="242" t="n">
        <v>43450</v>
      </c>
      <c r="E61" s="242" t="n">
        <v>14.483333</v>
      </c>
      <c r="F61" s="242" t="n">
        <v>217.249995</v>
      </c>
      <c r="G61" s="242" t="n">
        <v>43667.249995</v>
      </c>
      <c r="H61" s="243" t="n">
        <f aca="false">G61/'SITUATIA A SI P'!$I$6</f>
        <v>0.00864689222132231</v>
      </c>
      <c r="I61" s="244"/>
      <c r="J61" s="244"/>
    </row>
    <row r="62" customFormat="false" ht="8.25" hidden="false" customHeight="false" outlineLevel="0" collapsed="false">
      <c r="A62" s="158" t="s">
        <v>140</v>
      </c>
      <c r="B62" s="241" t="n">
        <v>39625</v>
      </c>
      <c r="C62" s="241" t="n">
        <v>39632</v>
      </c>
      <c r="D62" s="242" t="n">
        <v>207314.14</v>
      </c>
      <c r="E62" s="242" t="n">
        <v>66.801223</v>
      </c>
      <c r="F62" s="242" t="n">
        <v>334.006115</v>
      </c>
      <c r="G62" s="242" t="n">
        <v>207648.146115</v>
      </c>
      <c r="H62" s="243" t="n">
        <f aca="false">G62/'SITUATIA A SI P'!$I$6</f>
        <v>0.0411180264298618</v>
      </c>
      <c r="I62" s="244"/>
      <c r="J62" s="244"/>
    </row>
    <row r="63" customFormat="false" ht="8.25" hidden="false" customHeight="false" outlineLevel="0" collapsed="false">
      <c r="A63" s="158" t="s">
        <v>140</v>
      </c>
      <c r="B63" s="241" t="n">
        <v>39547</v>
      </c>
      <c r="C63" s="241" t="n">
        <v>39730</v>
      </c>
      <c r="D63" s="242" t="n">
        <v>74977</v>
      </c>
      <c r="E63" s="242" t="n">
        <v>23.846851</v>
      </c>
      <c r="F63" s="242" t="n">
        <v>1979.288633</v>
      </c>
      <c r="G63" s="242" t="n">
        <v>76956.288633</v>
      </c>
      <c r="H63" s="243" t="n">
        <f aca="false">G63/'SITUATIA A SI P'!$I$6</f>
        <v>0.0152387139936386</v>
      </c>
      <c r="I63" s="244"/>
      <c r="J63" s="244"/>
    </row>
    <row r="64" customFormat="false" ht="8.25" hidden="false" customHeight="false" outlineLevel="0" collapsed="false">
      <c r="A64" s="158" t="s">
        <v>140</v>
      </c>
      <c r="B64" s="241" t="n">
        <v>39559</v>
      </c>
      <c r="C64" s="241" t="n">
        <v>39658</v>
      </c>
      <c r="D64" s="242" t="n">
        <v>115000</v>
      </c>
      <c r="E64" s="242" t="n">
        <v>39.930556</v>
      </c>
      <c r="F64" s="242" t="n">
        <v>2835.069476</v>
      </c>
      <c r="G64" s="242" t="n">
        <v>117835.069476</v>
      </c>
      <c r="H64" s="243" t="n">
        <f aca="false">G64/'SITUATIA A SI P'!$I$6</f>
        <v>0.023333439723538</v>
      </c>
      <c r="I64" s="244"/>
      <c r="J64" s="244"/>
    </row>
    <row r="65" customFormat="false" ht="8.25" hidden="false" customHeight="false" outlineLevel="0" collapsed="false">
      <c r="A65" s="158" t="s">
        <v>141</v>
      </c>
      <c r="B65" s="241" t="n">
        <v>39629</v>
      </c>
      <c r="C65" s="241" t="n">
        <v>39630</v>
      </c>
      <c r="D65" s="242" t="n">
        <v>190913.84</v>
      </c>
      <c r="E65" s="242" t="n">
        <v>54.357413</v>
      </c>
      <c r="F65" s="242" t="n">
        <v>54.357413</v>
      </c>
      <c r="G65" s="242" t="n">
        <v>190968.197413</v>
      </c>
      <c r="H65" s="243" t="n">
        <f aca="false">G65/'SITUATIA A SI P'!$I$6</f>
        <v>0.0378150998956767</v>
      </c>
      <c r="I65" s="244"/>
      <c r="J65" s="244"/>
    </row>
    <row r="66" customFormat="false" ht="9" hidden="false" customHeight="false" outlineLevel="0" collapsed="false">
      <c r="A66" s="158" t="s">
        <v>142</v>
      </c>
      <c r="B66" s="241" t="n">
        <v>39554</v>
      </c>
      <c r="C66" s="241" t="n">
        <v>39919</v>
      </c>
      <c r="D66" s="242" t="n">
        <v>100000</v>
      </c>
      <c r="E66" s="242" t="n">
        <v>32.777778</v>
      </c>
      <c r="F66" s="242" t="n">
        <v>2491.111128</v>
      </c>
      <c r="G66" s="242" t="n">
        <v>102491.111128</v>
      </c>
      <c r="H66" s="243" t="n">
        <f aca="false">G66/'SITUATIA A SI P'!$I$6</f>
        <v>0.0202950630431012</v>
      </c>
      <c r="I66" s="244"/>
      <c r="J66" s="244"/>
    </row>
    <row r="67" customFormat="false" ht="9" hidden="false" customHeight="false" outlineLevel="0" collapsed="false">
      <c r="A67" s="226" t="s">
        <v>93</v>
      </c>
      <c r="B67" s="245"/>
      <c r="C67" s="245"/>
      <c r="D67" s="214" t="n">
        <f aca="false">SUM(D58:D66)</f>
        <v>1301826.38</v>
      </c>
      <c r="E67" s="214"/>
      <c r="F67" s="214" t="n">
        <f aca="false">SUM(F58:F66)</f>
        <v>14963.910438</v>
      </c>
      <c r="G67" s="140" t="n">
        <f aca="false">SUM(G58:G66)</f>
        <v>1316790.290438</v>
      </c>
      <c r="H67" s="246" t="n">
        <f aca="false">SUM(H58:H66)</f>
        <v>0.260747899645726</v>
      </c>
      <c r="I67" s="244"/>
      <c r="J67" s="244"/>
    </row>
    <row r="68" customFormat="false" ht="8.25" hidden="false" customHeight="false" outlineLevel="0" collapsed="false">
      <c r="I68" s="247"/>
      <c r="J68" s="247"/>
    </row>
    <row r="70" customFormat="false" ht="8.25" hidden="false" customHeight="false" outlineLevel="0" collapsed="false">
      <c r="A70" s="87" t="s">
        <v>143</v>
      </c>
    </row>
    <row r="71" customFormat="false" ht="9" hidden="false" customHeight="false" outlineLevel="0" collapsed="false">
      <c r="A71" s="248" t="s">
        <v>144</v>
      </c>
    </row>
    <row r="72" customFormat="false" ht="33" hidden="false" customHeight="false" outlineLevel="0" collapsed="false">
      <c r="A72" s="109" t="s">
        <v>69</v>
      </c>
      <c r="B72" s="110" t="s">
        <v>70</v>
      </c>
      <c r="C72" s="110" t="s">
        <v>71</v>
      </c>
      <c r="D72" s="111" t="s">
        <v>72</v>
      </c>
      <c r="E72" s="112" t="s">
        <v>73</v>
      </c>
      <c r="F72" s="112" t="s">
        <v>74</v>
      </c>
      <c r="G72" s="112" t="s">
        <v>75</v>
      </c>
      <c r="H72" s="112" t="s">
        <v>76</v>
      </c>
      <c r="I72" s="113" t="s">
        <v>77</v>
      </c>
      <c r="J72" s="114" t="s">
        <v>79</v>
      </c>
    </row>
    <row r="73" customFormat="false" ht="9" hidden="false" customHeight="false" outlineLevel="0" collapsed="false">
      <c r="A73" s="115"/>
      <c r="B73" s="116"/>
      <c r="C73" s="116"/>
      <c r="D73" s="117"/>
      <c r="E73" s="118" t="s">
        <v>80</v>
      </c>
      <c r="F73" s="118"/>
      <c r="G73" s="119" t="s">
        <v>80</v>
      </c>
      <c r="H73" s="119" t="s">
        <v>80</v>
      </c>
      <c r="I73" s="120" t="s">
        <v>81</v>
      </c>
      <c r="J73" s="121" t="s">
        <v>81</v>
      </c>
    </row>
    <row r="74" customFormat="false" ht="8.25" hidden="false" customHeight="false" outlineLevel="0" collapsed="false">
      <c r="A74" s="129" t="s">
        <v>145</v>
      </c>
      <c r="B74" s="130" t="n">
        <v>5561</v>
      </c>
      <c r="C74" s="131" t="n">
        <v>39581</v>
      </c>
      <c r="D74" s="132" t="n">
        <v>39734</v>
      </c>
      <c r="E74" s="133" t="n">
        <v>100</v>
      </c>
      <c r="F74" s="133" t="n">
        <v>0.03</v>
      </c>
      <c r="G74" s="133" t="n">
        <v>1.47</v>
      </c>
      <c r="H74" s="133" t="n">
        <v>564274.67</v>
      </c>
      <c r="I74" s="249" t="n">
        <v>0.00926833333333333</v>
      </c>
      <c r="J74" s="233" t="n">
        <f aca="false">H74/'SITUATIA A SI P'!$I$6</f>
        <v>0.111736421580725</v>
      </c>
    </row>
    <row r="75" customFormat="false" ht="9" hidden="false" customHeight="false" outlineLevel="0" collapsed="false">
      <c r="A75" s="158" t="s">
        <v>146</v>
      </c>
      <c r="B75" s="157" t="n">
        <v>5000</v>
      </c>
      <c r="C75" s="161" t="n">
        <v>39583</v>
      </c>
      <c r="D75" s="162" t="n">
        <v>39674</v>
      </c>
      <c r="E75" s="163" t="n">
        <v>100</v>
      </c>
      <c r="F75" s="163" t="n">
        <v>0.03175</v>
      </c>
      <c r="G75" s="163" t="n">
        <v>1.49225</v>
      </c>
      <c r="H75" s="163" t="n">
        <v>507461.25</v>
      </c>
      <c r="I75" s="225" t="n">
        <v>0.00833333333333333</v>
      </c>
      <c r="J75" s="233" t="n">
        <f aca="false">H75/'SITUATIA A SI P'!$I$6</f>
        <v>0.100486353863592</v>
      </c>
      <c r="K75" s="224"/>
      <c r="L75" s="184"/>
    </row>
    <row r="76" customFormat="false" ht="9" hidden="false" customHeight="false" outlineLevel="0" collapsed="false">
      <c r="A76" s="226" t="s">
        <v>93</v>
      </c>
      <c r="B76" s="227"/>
      <c r="C76" s="228"/>
      <c r="D76" s="228"/>
      <c r="E76" s="214"/>
      <c r="F76" s="214"/>
      <c r="G76" s="214"/>
      <c r="H76" s="214" t="n">
        <f aca="false">SUM(H74:H75)</f>
        <v>1071735.92</v>
      </c>
      <c r="I76" s="229"/>
      <c r="J76" s="230" t="n">
        <f aca="false">SUM(J74:J75)</f>
        <v>0.212222775444316</v>
      </c>
    </row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>
      <c r="A80" s="250" t="s">
        <v>147</v>
      </c>
    </row>
    <row r="81" customFormat="false" ht="9" hidden="false" customHeight="false" outlineLevel="0" collapsed="false">
      <c r="A81" s="251"/>
      <c r="B81" s="252" t="s">
        <v>148</v>
      </c>
      <c r="C81" s="253" t="n">
        <v>39263</v>
      </c>
      <c r="D81" s="252" t="n">
        <v>39629</v>
      </c>
    </row>
    <row r="82" customFormat="false" ht="9" hidden="false" customHeight="false" outlineLevel="0" collapsed="false">
      <c r="A82" s="251" t="s">
        <v>149</v>
      </c>
      <c r="B82" s="254" t="n">
        <v>1543748.66</v>
      </c>
      <c r="C82" s="255" t="n">
        <v>5978018.8</v>
      </c>
      <c r="D82" s="254" t="n">
        <f aca="false">'SITUATIA VUAN'!B5</f>
        <v>5045301.72</v>
      </c>
    </row>
    <row r="83" customFormat="false" ht="9" hidden="false" customHeight="false" outlineLevel="0" collapsed="false">
      <c r="A83" s="251" t="s">
        <v>150</v>
      </c>
      <c r="B83" s="256" t="n">
        <v>13.06</v>
      </c>
      <c r="C83" s="255" t="n">
        <v>14.48</v>
      </c>
      <c r="D83" s="256" t="n">
        <f aca="false">'SITUATIA VUAN'!B7</f>
        <v>15.71</v>
      </c>
    </row>
    <row r="85" customFormat="false" ht="8.25" hidden="false" customHeight="false" outlineLevel="0" collapsed="false">
      <c r="A85" s="100" t="s">
        <v>52</v>
      </c>
      <c r="B85" s="101" t="s">
        <v>53</v>
      </c>
      <c r="E85" s="102"/>
      <c r="F85" s="101" t="s">
        <v>54</v>
      </c>
    </row>
    <row r="86" customFormat="false" ht="8.25" hidden="false" customHeight="false" outlineLevel="0" collapsed="false">
      <c r="A86" s="105" t="s">
        <v>55</v>
      </c>
      <c r="B86" s="101" t="s">
        <v>56</v>
      </c>
      <c r="E86" s="102"/>
      <c r="F86" s="101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0:08:40Z</dcterms:created>
  <dc:creator/>
  <dc:description/>
  <dc:language>en-US</dc:language>
  <cp:lastModifiedBy/>
  <dcterms:modified xsi:type="dcterms:W3CDTF">2019-07-02T10:08:45Z</dcterms:modified>
  <cp:revision>0</cp:revision>
  <dc:subject/>
  <dc:title/>
</cp:coreProperties>
</file>