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 DETALIATA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SIT DETALIATA'!$A$1:$L$102</definedName>
    <definedName function="false" hidden="false" localSheetId="0" name="_xlnm.Print_Area" vbProcedure="false">'SITUATIA A SI P'!$A$1:$K$73</definedName>
    <definedName function="false" hidden="false" localSheetId="0" name="_xlnm.Print_Titles" vbProcedure="false">'SITUATIA A SI P'!$1:$4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4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4]VANVECHI!$B$38</definedName>
    <definedName function="false" hidden="false" name="__luni" vbProcedure="false">[4]VANVECHI!$B$44</definedName>
    <definedName function="false" hidden="false" name="___adm" vbProcedure="false">[4]VANVECHI!$B$43</definedName>
    <definedName function="false" hidden="false" name="___dep" vbProcedure="false">[4]VANVECHI!$B$42</definedName>
    <definedName function="false" hidden="false" name="___rasc" vbProcedure="false">[4]VANVECHI!$B$40</definedName>
    <definedName function="false" hidden="false" localSheetId="2" name="cluniprec" vbProcedure="false">[3]VAN!$B$42</definedName>
    <definedName function="false" hidden="false" localSheetId="2" name="c__ADM" vbProcedure="false">[3]VAN!$S$19</definedName>
    <definedName function="false" hidden="false" localSheetId="2" name="C__DEP" vbProcedure="false">[3]VAN!$S$4627</definedName>
    <definedName function="false" hidden="false" localSheetId="2" name="C__LUNI" vbProcedure="false">[3]VAN!$B$42</definedName>
    <definedName function="false" hidden="false" localSheetId="2" name="C__RASC" vbProcedure="false">[3]VAN!$B$40</definedName>
    <definedName function="false" hidden="false" localSheetId="2" name="DATA__ACTIV" vbProcedure="false">[3]VAN!$D$772</definedName>
    <definedName function="false" hidden="false" localSheetId="2" name="data___a" vbProcedure="false">[4]VANVECHI!$C$4</definedName>
    <definedName function="false" hidden="false" localSheetId="2" name="Excel_BuiltIn_Print_Titles" vbProcedure="false">#REF!</definedName>
    <definedName function="false" hidden="false" localSheetId="2" name="t___activ" vbProcedure="false">[4]VANVECHI!$B$38</definedName>
    <definedName function="false" hidden="false" localSheetId="2" name="__luni" vbProcedure="false">[4]VANVECHI!$B$44</definedName>
    <definedName function="false" hidden="false" localSheetId="2" name="___adm" vbProcedure="false">[4]VANVECHI!$B$43</definedName>
    <definedName function="false" hidden="false" localSheetId="2" name="___dep" vbProcedure="false">[4]VANVECHI!$B$42</definedName>
    <definedName function="false" hidden="false" localSheetId="2" name="___rasc" vbProcedure="false">[4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56">
  <si>
    <t xml:space="preserve">Anexa 1</t>
  </si>
  <si>
    <t xml:space="preserve">FDI Aviva Investors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8</t>
  </si>
  <si>
    <t xml:space="preserve">30.06.2009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</t>
  </si>
  <si>
    <t xml:space="preserve">Instrumente ale pietei monetare</t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Rascumparari de platit</t>
  </si>
  <si>
    <t xml:space="preserve">10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Luciana Alexandru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         raportare                                       (30.06.2009)</t>
  </si>
  <si>
    <t xml:space="preserve">Inceputul perioadei de raportare                                 (31.12.2008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A.I. 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BRD - GSG</t>
  </si>
  <si>
    <t xml:space="preserve">BRD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C.N.T.E.E. TRANSELECTRICA BUCURESTI</t>
  </si>
  <si>
    <t xml:space="preserve">TEL</t>
  </si>
  <si>
    <t xml:space="preserve">BANCA TRANSILVANIA</t>
  </si>
  <si>
    <t xml:space="preserve">TLV</t>
  </si>
  <si>
    <t xml:space="preserve">Total</t>
  </si>
  <si>
    <t xml:space="preserve">2.Actiuni netranzactionate in ultimele 90 de zile</t>
  </si>
  <si>
    <t xml:space="preserve">PRODPLAST BUCURESTI</t>
  </si>
  <si>
    <t xml:space="preserve">PPL</t>
  </si>
  <si>
    <t xml:space="preserve">3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ale unui emitent</t>
  </si>
  <si>
    <t xml:space="preserve">Pondere în total activ</t>
  </si>
  <si>
    <t xml:space="preserve">Obligatiuni Eforie</t>
  </si>
  <si>
    <t xml:space="preserve">Primaria Timisoara</t>
  </si>
  <si>
    <t xml:space="preserve">Obligatiuni HUE26A</t>
  </si>
  <si>
    <t xml:space="preserve">Obligatiuni Oravita </t>
  </si>
  <si>
    <t xml:space="preserve">Obligatiuni HUE26B</t>
  </si>
  <si>
    <t xml:space="preserve">4. Obligatiuni corporative cotate</t>
  </si>
  <si>
    <t xml:space="preserve">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Banca intermediara</t>
  </si>
  <si>
    <t xml:space="preserve">Obligatiuni BCR</t>
  </si>
  <si>
    <t xml:space="preserve">BCR09</t>
  </si>
  <si>
    <t xml:space="preserve">BCR SECURITIES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Valoare acţiune /Pret referinta</t>
  </si>
  <si>
    <t xml:space="preserve">Valoare (actualizata) totală </t>
  </si>
  <si>
    <t xml:space="preserve">SC BUCURESTI TURISM SA</t>
  </si>
  <si>
    <t xml:space="preserve">ANA IMEP SA PITESTI</t>
  </si>
  <si>
    <t xml:space="preserve">SANEVIT (SANA)</t>
  </si>
  <si>
    <t xml:space="preserve">2. Obligatiuni corporative</t>
  </si>
  <si>
    <t xml:space="preserve">Obligatiuni Estima Finance</t>
  </si>
  <si>
    <t xml:space="preserve">Obligatiuni Fortuna Leasing</t>
  </si>
  <si>
    <t xml:space="preserve">3. Obligatiuni municipale</t>
  </si>
  <si>
    <t xml:space="preserve">Obligatiuni Herculane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Piraeus Bank</t>
  </si>
  <si>
    <t xml:space="preserve">Alpha Bank</t>
  </si>
  <si>
    <t xml:space="preserve">IV. Titluri de participare la alte OPCVM-uri</t>
  </si>
  <si>
    <t xml:space="preserve">OPCVM</t>
  </si>
  <si>
    <t xml:space="preserve">Valoare UI</t>
  </si>
  <si>
    <t xml:space="preserve">Aviva Investors Leader</t>
  </si>
  <si>
    <t xml:space="preserve">OTP BALANSIS</t>
  </si>
  <si>
    <t xml:space="preserve">TOT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_-* #,##0.00\ _l_e_i_-;\-* #,##0.00\ _l_e_i_-;_-* \-??\ _l_e_i_-;_-@_-"/>
    <numFmt numFmtId="169" formatCode="#,##0"/>
    <numFmt numFmtId="170" formatCode="#,##0.00"/>
    <numFmt numFmtId="171" formatCode="#,##0.000000"/>
    <numFmt numFmtId="172" formatCode="[$-409]d\-mmm\-yy;@"/>
    <numFmt numFmtId="173" formatCode="[$-409]d\-mmm\-yy"/>
    <numFmt numFmtId="174" formatCode="0.0000"/>
    <numFmt numFmtId="175" formatCode="0.00"/>
    <numFmt numFmtId="176" formatCode="0.0000%"/>
    <numFmt numFmtId="177" formatCode="0"/>
    <numFmt numFmtId="178" formatCode="_(* #,##0_);_(* \(#,##0\);_(* \-??_);_(@_)"/>
    <numFmt numFmtId="179" formatCode="0.000%"/>
    <numFmt numFmtId="180" formatCode="0.00;[RED]0.00"/>
    <numFmt numFmtId="181" formatCode="#,##0.0000"/>
    <numFmt numFmtId="182" formatCode="0.0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0"/>
    </font>
    <font>
      <b val="true"/>
      <i val="true"/>
      <sz val="9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6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9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9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9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8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9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9" fillId="0" borderId="10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2" fontId="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APORTARE CNVM CAPITAL PLUS 25.06.2007-29.06.2007 COPIE" xfId="20"/>
    <cellStyle name="Normal_OK  INTERCAPITAL - 05.12.2004" xfId="21"/>
    <cellStyle name="Normal_RAPORTARE CNVM CAPITAL PLUS 25.06.2007-29.06.2007 COPIE" xfId="22"/>
    <cellStyle name="Normal_Raportare detaliata Capital Plus 29.11-05.12.0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BRD-dec."/>
      <sheetName val="EUROMBANK"/>
      <sheetName val="Obligatiuni Aiud"/>
      <sheetName val="Obligatiuni Slobozia"/>
      <sheetName val="Oblig.-FINANS"/>
      <sheetName val="Depozite Banc Post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22.99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7.42"/>
    <col collapsed="false" customWidth="true" hidden="false" outlineLevel="0" max="9" min="9" style="6" width="22.56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 t="s">
        <v>1</v>
      </c>
      <c r="J1" s="12"/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3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3"/>
      <c r="J3" s="11"/>
    </row>
    <row r="4" customFormat="false" ht="13.5" hidden="false" customHeight="false" outlineLevel="0" collapsed="false">
      <c r="A4" s="11" t="s">
        <v>2</v>
      </c>
      <c r="B4" s="10"/>
    </row>
    <row r="5" customFormat="false" ht="13.1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 t="s">
        <v>5</v>
      </c>
      <c r="G5" s="15"/>
      <c r="H5" s="15"/>
      <c r="I5" s="15"/>
      <c r="J5" s="16" t="s">
        <v>6</v>
      </c>
    </row>
    <row r="6" customFormat="false" ht="13.9" hidden="false" customHeight="true" outlineLevel="0" collapsed="false">
      <c r="A6" s="17"/>
      <c r="B6" s="18" t="s">
        <v>7</v>
      </c>
      <c r="C6" s="18"/>
      <c r="D6" s="18"/>
      <c r="E6" s="18"/>
      <c r="F6" s="18" t="s">
        <v>8</v>
      </c>
      <c r="G6" s="18"/>
      <c r="H6" s="18"/>
      <c r="I6" s="18"/>
      <c r="J6" s="19" t="s">
        <v>9</v>
      </c>
    </row>
    <row r="7" customFormat="false" ht="38.25" hidden="false" customHeight="false" outlineLevel="0" collapsed="false">
      <c r="A7" s="20"/>
      <c r="B7" s="21" t="s">
        <v>10</v>
      </c>
      <c r="C7" s="21" t="s">
        <v>11</v>
      </c>
      <c r="D7" s="22" t="s">
        <v>12</v>
      </c>
      <c r="E7" s="23" t="s">
        <v>13</v>
      </c>
      <c r="F7" s="21" t="s">
        <v>10</v>
      </c>
      <c r="G7" s="21" t="s">
        <v>11</v>
      </c>
      <c r="H7" s="22" t="s">
        <v>12</v>
      </c>
      <c r="I7" s="23" t="s">
        <v>13</v>
      </c>
      <c r="J7" s="24"/>
    </row>
    <row r="8" customFormat="false" ht="12.75" hidden="false" customHeight="false" outlineLevel="0" collapsed="false">
      <c r="A8" s="25" t="s">
        <v>14</v>
      </c>
      <c r="B8" s="26"/>
      <c r="C8" s="26"/>
      <c r="D8" s="27" t="s">
        <v>15</v>
      </c>
      <c r="E8" s="28" t="n">
        <v>6102580.09</v>
      </c>
      <c r="F8" s="26"/>
      <c r="G8" s="26"/>
      <c r="H8" s="27" t="s">
        <v>15</v>
      </c>
      <c r="I8" s="28" t="n">
        <f aca="false">I9+I34+I35+I40+I44+I49+I50+I51+I52</f>
        <v>5588174.84</v>
      </c>
      <c r="J8" s="29" t="n">
        <f aca="false">I8-E8</f>
        <v>-514405.249999999</v>
      </c>
      <c r="L8" s="2"/>
    </row>
    <row r="9" customFormat="false" ht="25.5" hidden="false" customHeight="false" outlineLevel="0" collapsed="false">
      <c r="A9" s="25" t="s">
        <v>16</v>
      </c>
      <c r="B9" s="26" t="n">
        <v>0.540002595412015</v>
      </c>
      <c r="C9" s="26" t="n">
        <v>0.536521283082415</v>
      </c>
      <c r="D9" s="27" t="s">
        <v>15</v>
      </c>
      <c r="E9" s="28" t="n">
        <v>3274164.1</v>
      </c>
      <c r="F9" s="26" t="n">
        <f aca="false">I9/$I$67</f>
        <v>0.572391333157162</v>
      </c>
      <c r="G9" s="26" t="n">
        <f aca="false">I9/$I$8</f>
        <v>0.567760503356047</v>
      </c>
      <c r="H9" s="27" t="s">
        <v>15</v>
      </c>
      <c r="I9" s="28" t="n">
        <f aca="false">I10+I18+I26</f>
        <v>3172744.96</v>
      </c>
      <c r="J9" s="29" t="n">
        <f aca="false">I9-E9</f>
        <v>-101419.14</v>
      </c>
      <c r="L9" s="30"/>
    </row>
    <row r="10" customFormat="false" ht="38.25" hidden="false" customHeight="false" outlineLevel="0" collapsed="false">
      <c r="A10" s="25" t="s">
        <v>17</v>
      </c>
      <c r="B10" s="26" t="n">
        <v>0.490360462875535</v>
      </c>
      <c r="C10" s="26" t="n">
        <v>0.487199185615276</v>
      </c>
      <c r="D10" s="27" t="s">
        <v>15</v>
      </c>
      <c r="E10" s="28" t="n">
        <v>2973172.05</v>
      </c>
      <c r="F10" s="26" t="n">
        <f aca="false">I10/$I$67</f>
        <v>0.572391333157162</v>
      </c>
      <c r="G10" s="26" t="n">
        <f aca="false">I10/$I$8</f>
        <v>0.567760503356047</v>
      </c>
      <c r="H10" s="27" t="s">
        <v>15</v>
      </c>
      <c r="I10" s="28" t="n">
        <f aca="false">SUM(I11:I17)</f>
        <v>3172744.96</v>
      </c>
      <c r="J10" s="29" t="n">
        <f aca="false">I10-E10</f>
        <v>199572.91</v>
      </c>
    </row>
    <row r="11" customFormat="false" ht="12.75" hidden="false" customHeight="false" outlineLevel="0" collapsed="false">
      <c r="A11" s="31" t="s">
        <v>18</v>
      </c>
      <c r="B11" s="26" t="n">
        <v>0.13033355903178</v>
      </c>
      <c r="C11" s="26" t="n">
        <v>0.129493318947986</v>
      </c>
      <c r="D11" s="27" t="s">
        <v>15</v>
      </c>
      <c r="E11" s="32" t="n">
        <v>790243.35</v>
      </c>
      <c r="F11" s="26" t="n">
        <f aca="false">I11/$I$67</f>
        <v>0.107835793888718</v>
      </c>
      <c r="G11" s="26" t="n">
        <f aca="false">I11/$I$8</f>
        <v>0.106963367667287</v>
      </c>
      <c r="H11" s="27" t="s">
        <v>15</v>
      </c>
      <c r="I11" s="32" t="n">
        <v>597730</v>
      </c>
      <c r="J11" s="29" t="n">
        <f aca="false">I11-E11</f>
        <v>-192513.35</v>
      </c>
      <c r="L11" s="30"/>
    </row>
    <row r="12" customFormat="false" ht="25.5" hidden="false" customHeight="false" outlineLevel="0" collapsed="false">
      <c r="A12" s="31" t="s">
        <v>19</v>
      </c>
      <c r="B12" s="26" t="n">
        <v>0</v>
      </c>
      <c r="C12" s="26" t="n">
        <v>0</v>
      </c>
      <c r="D12" s="27" t="s">
        <v>15</v>
      </c>
      <c r="E12" s="32" t="n">
        <v>0</v>
      </c>
      <c r="F12" s="26" t="n">
        <f aca="false">I12/$I$67</f>
        <v>0</v>
      </c>
      <c r="G12" s="26" t="n">
        <f aca="false">I12/$I$8</f>
        <v>0</v>
      </c>
      <c r="H12" s="27" t="s">
        <v>15</v>
      </c>
      <c r="I12" s="32" t="n">
        <v>0</v>
      </c>
      <c r="J12" s="29" t="n">
        <f aca="false">I12-E12</f>
        <v>0</v>
      </c>
    </row>
    <row r="13" customFormat="false" ht="12.75" hidden="false" customHeight="false" outlineLevel="0" collapsed="false">
      <c r="A13" s="31" t="s">
        <v>20</v>
      </c>
      <c r="B13" s="26" t="n">
        <v>0.0796621760686338</v>
      </c>
      <c r="C13" s="26" t="n">
        <v>0.0791486064708083</v>
      </c>
      <c r="D13" s="27" t="s">
        <v>15</v>
      </c>
      <c r="E13" s="32" t="n">
        <v>483010.71</v>
      </c>
      <c r="F13" s="26" t="n">
        <f aca="false">I13/$I$67</f>
        <v>0.297011519310214</v>
      </c>
      <c r="G13" s="26" t="n">
        <f aca="false">I13/$I$8</f>
        <v>0.294608600685801</v>
      </c>
      <c r="H13" s="27" t="s">
        <v>15</v>
      </c>
      <c r="I13" s="32" t="n">
        <v>1646324.37</v>
      </c>
      <c r="J13" s="29" t="n">
        <f aca="false">I13-E13</f>
        <v>1163313.66</v>
      </c>
    </row>
    <row r="14" customFormat="false" ht="12.75" hidden="false" customHeight="false" outlineLevel="0" collapsed="false">
      <c r="A14" s="31" t="s">
        <v>21</v>
      </c>
      <c r="B14" s="26" t="n">
        <v>0.280364727775121</v>
      </c>
      <c r="C14" s="26" t="n">
        <v>0.278557260196482</v>
      </c>
      <c r="D14" s="27" t="s">
        <v>15</v>
      </c>
      <c r="E14" s="32" t="n">
        <v>1699917.99</v>
      </c>
      <c r="F14" s="26" t="n">
        <f aca="false">I14/$I$67</f>
        <v>0.167544019958229</v>
      </c>
      <c r="G14" s="26" t="n">
        <f aca="false">I14/$I$8</f>
        <v>0.16618853500296</v>
      </c>
      <c r="H14" s="27" t="s">
        <v>15</v>
      </c>
      <c r="I14" s="32" t="n">
        <v>928690.59</v>
      </c>
      <c r="J14" s="29" t="n">
        <f aca="false">I14-E14</f>
        <v>-771227.4</v>
      </c>
    </row>
    <row r="15" customFormat="false" ht="12.75" hidden="false" customHeight="false" outlineLevel="0" collapsed="false">
      <c r="A15" s="31" t="s">
        <v>22</v>
      </c>
      <c r="B15" s="26" t="n">
        <v>0</v>
      </c>
      <c r="C15" s="26" t="n">
        <v>0</v>
      </c>
      <c r="D15" s="27" t="s">
        <v>15</v>
      </c>
      <c r="E15" s="32" t="n">
        <v>0</v>
      </c>
      <c r="F15" s="26" t="n">
        <f aca="false">I15/$I$67</f>
        <v>0</v>
      </c>
      <c r="G15" s="26" t="n">
        <f aca="false">I15/$I$8</f>
        <v>0</v>
      </c>
      <c r="H15" s="27" t="s">
        <v>15</v>
      </c>
      <c r="I15" s="32" t="n">
        <v>0</v>
      </c>
      <c r="J15" s="29" t="n">
        <f aca="false">I15-E15</f>
        <v>0</v>
      </c>
    </row>
    <row r="16" customFormat="false" ht="12.75" hidden="false" customHeight="false" outlineLevel="0" collapsed="false">
      <c r="A16" s="31" t="s">
        <v>23</v>
      </c>
      <c r="B16" s="26" t="n">
        <v>0</v>
      </c>
      <c r="C16" s="26" t="n">
        <v>0</v>
      </c>
      <c r="D16" s="27" t="s">
        <v>15</v>
      </c>
      <c r="E16" s="32" t="n">
        <v>0</v>
      </c>
      <c r="F16" s="26" t="n">
        <f aca="false">I16/$I$67</f>
        <v>0</v>
      </c>
      <c r="G16" s="26" t="n">
        <f aca="false">I16/$I$8</f>
        <v>0</v>
      </c>
      <c r="H16" s="27" t="s">
        <v>15</v>
      </c>
      <c r="I16" s="32" t="n">
        <v>0</v>
      </c>
      <c r="J16" s="29" t="n">
        <f aca="false">I16-E16</f>
        <v>0</v>
      </c>
    </row>
    <row r="17" customFormat="false" ht="12.75" hidden="false" customHeight="false" outlineLevel="0" collapsed="false">
      <c r="A17" s="31" t="s">
        <v>24</v>
      </c>
      <c r="B17" s="26" t="n">
        <v>0</v>
      </c>
      <c r="C17" s="26" t="n">
        <v>0</v>
      </c>
      <c r="D17" s="27" t="s">
        <v>15</v>
      </c>
      <c r="E17" s="32" t="n">
        <v>0</v>
      </c>
      <c r="F17" s="26" t="n">
        <f aca="false">I17/$I$67</f>
        <v>0</v>
      </c>
      <c r="G17" s="26" t="n">
        <f aca="false">I17/$I$8</f>
        <v>0</v>
      </c>
      <c r="H17" s="27" t="s">
        <v>15</v>
      </c>
      <c r="I17" s="32" t="n">
        <v>0</v>
      </c>
      <c r="J17" s="29" t="n">
        <f aca="false">I17-E17</f>
        <v>0</v>
      </c>
    </row>
    <row r="18" customFormat="false" ht="38.25" hidden="false" customHeight="false" outlineLevel="0" collapsed="false">
      <c r="A18" s="25" t="s">
        <v>25</v>
      </c>
      <c r="B18" s="26" t="n">
        <v>0.0496421325364794</v>
      </c>
      <c r="C18" s="26" t="n">
        <v>0.0493220974671387</v>
      </c>
      <c r="D18" s="27" t="s">
        <v>15</v>
      </c>
      <c r="E18" s="28" t="n">
        <v>300992.05</v>
      </c>
      <c r="F18" s="26" t="n">
        <f aca="false">I18/$I$67</f>
        <v>0</v>
      </c>
      <c r="G18" s="26" t="n">
        <f aca="false">I18/$I$8</f>
        <v>0</v>
      </c>
      <c r="H18" s="27" t="s">
        <v>15</v>
      </c>
      <c r="I18" s="28" t="n">
        <f aca="false">SUM(I19:I25)</f>
        <v>0</v>
      </c>
      <c r="J18" s="29" t="n">
        <f aca="false">I18-E18</f>
        <v>-300992.05</v>
      </c>
    </row>
    <row r="19" customFormat="false" ht="12.75" hidden="false" customHeight="false" outlineLevel="0" collapsed="false">
      <c r="A19" s="31" t="s">
        <v>18</v>
      </c>
      <c r="B19" s="26" t="n">
        <v>0</v>
      </c>
      <c r="C19" s="26" t="n">
        <v>0</v>
      </c>
      <c r="D19" s="27" t="s">
        <v>15</v>
      </c>
      <c r="E19" s="32" t="n">
        <v>0</v>
      </c>
      <c r="F19" s="26" t="n">
        <f aca="false">I19/$I$67</f>
        <v>0</v>
      </c>
      <c r="G19" s="26" t="n">
        <f aca="false">I19/$I$8</f>
        <v>0</v>
      </c>
      <c r="H19" s="27" t="s">
        <v>15</v>
      </c>
      <c r="I19" s="32" t="n">
        <v>0</v>
      </c>
      <c r="J19" s="29" t="n">
        <f aca="false">I19-E19</f>
        <v>0</v>
      </c>
    </row>
    <row r="20" customFormat="false" ht="12.75" hidden="false" customHeight="false" outlineLevel="0" collapsed="false">
      <c r="A20" s="31" t="s">
        <v>26</v>
      </c>
      <c r="B20" s="26" t="n">
        <v>0</v>
      </c>
      <c r="C20" s="26" t="n">
        <v>0</v>
      </c>
      <c r="D20" s="27" t="s">
        <v>15</v>
      </c>
      <c r="E20" s="32" t="n">
        <v>0</v>
      </c>
      <c r="F20" s="26" t="n">
        <f aca="false">I20/$I$67</f>
        <v>0</v>
      </c>
      <c r="G20" s="26" t="n">
        <f aca="false">I20/$I$8</f>
        <v>0</v>
      </c>
      <c r="H20" s="27" t="s">
        <v>15</v>
      </c>
      <c r="I20" s="32" t="n">
        <v>0</v>
      </c>
      <c r="J20" s="29" t="n">
        <f aca="false">I20-E20</f>
        <v>0</v>
      </c>
    </row>
    <row r="21" customFormat="false" ht="12.75" hidden="false" customHeight="false" outlineLevel="0" collapsed="false">
      <c r="A21" s="31" t="s">
        <v>20</v>
      </c>
      <c r="B21" s="26" t="n">
        <v>0</v>
      </c>
      <c r="C21" s="26" t="n">
        <v>0</v>
      </c>
      <c r="D21" s="27" t="s">
        <v>15</v>
      </c>
      <c r="E21" s="32" t="n">
        <v>0</v>
      </c>
      <c r="F21" s="26" t="n">
        <f aca="false">I21/$I$67</f>
        <v>0</v>
      </c>
      <c r="G21" s="26" t="n">
        <f aca="false">I21/$I$8</f>
        <v>0</v>
      </c>
      <c r="H21" s="27" t="s">
        <v>15</v>
      </c>
      <c r="I21" s="32" t="n">
        <v>0</v>
      </c>
      <c r="J21" s="29" t="n">
        <f aca="false">I21-E21</f>
        <v>0</v>
      </c>
    </row>
    <row r="22" customFormat="false" ht="12.75" hidden="false" customHeight="false" outlineLevel="0" collapsed="false">
      <c r="A22" s="31" t="s">
        <v>21</v>
      </c>
      <c r="B22" s="26" t="n">
        <v>0.0496421325364794</v>
      </c>
      <c r="C22" s="26" t="n">
        <v>0.0493220974671387</v>
      </c>
      <c r="D22" s="27" t="s">
        <v>15</v>
      </c>
      <c r="E22" s="32" t="n">
        <v>300992.05</v>
      </c>
      <c r="F22" s="26" t="n">
        <f aca="false">I22/$I$67</f>
        <v>0</v>
      </c>
      <c r="G22" s="26" t="n">
        <f aca="false">I22/$I$8</f>
        <v>0</v>
      </c>
      <c r="H22" s="27" t="s">
        <v>15</v>
      </c>
      <c r="I22" s="32" t="n">
        <v>0</v>
      </c>
      <c r="J22" s="29" t="n">
        <f aca="false">I22-E22</f>
        <v>-300992.05</v>
      </c>
    </row>
    <row r="23" customFormat="false" ht="12.75" hidden="false" customHeight="false" outlineLevel="0" collapsed="false">
      <c r="A23" s="31" t="s">
        <v>22</v>
      </c>
      <c r="B23" s="26" t="n">
        <v>0</v>
      </c>
      <c r="C23" s="26" t="n">
        <v>0</v>
      </c>
      <c r="D23" s="27" t="s">
        <v>15</v>
      </c>
      <c r="E23" s="32" t="n">
        <v>0</v>
      </c>
      <c r="F23" s="26" t="n">
        <f aca="false">I23/$I$67</f>
        <v>0</v>
      </c>
      <c r="G23" s="26" t="n">
        <f aca="false">I23/$I$8</f>
        <v>0</v>
      </c>
      <c r="H23" s="27" t="s">
        <v>15</v>
      </c>
      <c r="I23" s="32" t="n">
        <v>0</v>
      </c>
      <c r="J23" s="29" t="n">
        <f aca="false">I23-E23</f>
        <v>0</v>
      </c>
    </row>
    <row r="24" customFormat="false" ht="12.75" hidden="false" customHeight="false" outlineLevel="0" collapsed="false">
      <c r="A24" s="31" t="s">
        <v>23</v>
      </c>
      <c r="B24" s="26" t="n">
        <v>0</v>
      </c>
      <c r="C24" s="26" t="n">
        <v>0</v>
      </c>
      <c r="D24" s="27" t="s">
        <v>15</v>
      </c>
      <c r="E24" s="32" t="n">
        <v>0</v>
      </c>
      <c r="F24" s="26" t="n">
        <f aca="false">I24/$I$67</f>
        <v>0</v>
      </c>
      <c r="G24" s="26" t="n">
        <f aca="false">I24/$I$8</f>
        <v>0</v>
      </c>
      <c r="H24" s="27" t="s">
        <v>15</v>
      </c>
      <c r="I24" s="32" t="n">
        <v>0</v>
      </c>
      <c r="J24" s="29" t="n">
        <f aca="false">I24-E24</f>
        <v>0</v>
      </c>
    </row>
    <row r="25" customFormat="false" ht="12.75" hidden="false" customHeight="false" outlineLevel="0" collapsed="false">
      <c r="A25" s="31" t="s">
        <v>24</v>
      </c>
      <c r="B25" s="26" t="n">
        <v>0</v>
      </c>
      <c r="C25" s="26" t="n">
        <v>0</v>
      </c>
      <c r="D25" s="27" t="s">
        <v>15</v>
      </c>
      <c r="E25" s="32" t="n">
        <v>0</v>
      </c>
      <c r="F25" s="26" t="n">
        <f aca="false">I25/$I$67</f>
        <v>0</v>
      </c>
      <c r="G25" s="26" t="n">
        <f aca="false">I25/$I$8</f>
        <v>0</v>
      </c>
      <c r="H25" s="27" t="s">
        <v>15</v>
      </c>
      <c r="I25" s="32" t="n">
        <v>0</v>
      </c>
      <c r="J25" s="29" t="n">
        <f aca="false">I25-E25</f>
        <v>0</v>
      </c>
    </row>
    <row r="26" customFormat="false" ht="68.45" hidden="false" customHeight="true" outlineLevel="0" collapsed="false">
      <c r="A26" s="25" t="s">
        <v>27</v>
      </c>
      <c r="B26" s="26" t="n">
        <v>0</v>
      </c>
      <c r="C26" s="26" t="n">
        <v>0</v>
      </c>
      <c r="D26" s="27" t="s">
        <v>15</v>
      </c>
      <c r="E26" s="28" t="n">
        <v>0</v>
      </c>
      <c r="F26" s="26" t="n">
        <f aca="false">I26/$I$67</f>
        <v>0</v>
      </c>
      <c r="G26" s="26" t="n">
        <f aca="false">I26/$I$8</f>
        <v>0</v>
      </c>
      <c r="H26" s="27" t="s">
        <v>15</v>
      </c>
      <c r="I26" s="28" t="n">
        <f aca="false">SUM(I27:I33)</f>
        <v>0</v>
      </c>
      <c r="J26" s="29" t="n">
        <f aca="false">I26-E26</f>
        <v>0</v>
      </c>
    </row>
    <row r="27" customFormat="false" ht="13.15" hidden="false" customHeight="true" outlineLevel="0" collapsed="false">
      <c r="A27" s="31" t="s">
        <v>18</v>
      </c>
      <c r="B27" s="26" t="n">
        <v>0</v>
      </c>
      <c r="C27" s="26" t="n">
        <v>0</v>
      </c>
      <c r="D27" s="27" t="s">
        <v>15</v>
      </c>
      <c r="E27" s="32" t="n">
        <v>0</v>
      </c>
      <c r="F27" s="26" t="n">
        <f aca="false">I27/$I$67</f>
        <v>0</v>
      </c>
      <c r="G27" s="26" t="n">
        <f aca="false">I27/$I$8</f>
        <v>0</v>
      </c>
      <c r="H27" s="27" t="s">
        <v>15</v>
      </c>
      <c r="I27" s="32" t="n">
        <v>0</v>
      </c>
      <c r="J27" s="29" t="n">
        <f aca="false">I27-E27</f>
        <v>0</v>
      </c>
    </row>
    <row r="28" customFormat="false" ht="13.15" hidden="false" customHeight="true" outlineLevel="0" collapsed="false">
      <c r="A28" s="31" t="s">
        <v>26</v>
      </c>
      <c r="B28" s="26" t="n">
        <v>0</v>
      </c>
      <c r="C28" s="26" t="n">
        <v>0</v>
      </c>
      <c r="D28" s="27" t="s">
        <v>15</v>
      </c>
      <c r="E28" s="32" t="n">
        <v>0</v>
      </c>
      <c r="F28" s="26" t="n">
        <f aca="false">I28/$I$67</f>
        <v>0</v>
      </c>
      <c r="G28" s="26" t="n">
        <f aca="false">I28/$I$8</f>
        <v>0</v>
      </c>
      <c r="H28" s="27" t="s">
        <v>15</v>
      </c>
      <c r="I28" s="32" t="n">
        <v>0</v>
      </c>
      <c r="J28" s="29" t="n">
        <f aca="false">I28-E28</f>
        <v>0</v>
      </c>
    </row>
    <row r="29" customFormat="false" ht="13.15" hidden="false" customHeight="true" outlineLevel="0" collapsed="false">
      <c r="A29" s="31" t="s">
        <v>20</v>
      </c>
      <c r="B29" s="26" t="n">
        <v>0</v>
      </c>
      <c r="C29" s="26" t="n">
        <v>0</v>
      </c>
      <c r="D29" s="27" t="s">
        <v>15</v>
      </c>
      <c r="E29" s="32" t="n">
        <v>0</v>
      </c>
      <c r="F29" s="26" t="n">
        <f aca="false">I29/$I$67</f>
        <v>0</v>
      </c>
      <c r="G29" s="26" t="n">
        <f aca="false">I29/$I$8</f>
        <v>0</v>
      </c>
      <c r="H29" s="27" t="s">
        <v>15</v>
      </c>
      <c r="I29" s="32" t="n">
        <v>0</v>
      </c>
      <c r="J29" s="29" t="n">
        <f aca="false">I29-E29</f>
        <v>0</v>
      </c>
    </row>
    <row r="30" customFormat="false" ht="13.15" hidden="false" customHeight="true" outlineLevel="0" collapsed="false">
      <c r="A30" s="31" t="s">
        <v>21</v>
      </c>
      <c r="B30" s="26" t="n">
        <v>0</v>
      </c>
      <c r="C30" s="26" t="n">
        <v>0</v>
      </c>
      <c r="D30" s="27" t="s">
        <v>15</v>
      </c>
      <c r="E30" s="32" t="n">
        <v>0</v>
      </c>
      <c r="F30" s="26" t="n">
        <f aca="false">I30/$I$67</f>
        <v>0</v>
      </c>
      <c r="G30" s="26" t="n">
        <f aca="false">I30/$I$8</f>
        <v>0</v>
      </c>
      <c r="H30" s="27" t="s">
        <v>15</v>
      </c>
      <c r="I30" s="32" t="n">
        <v>0</v>
      </c>
      <c r="J30" s="29" t="n">
        <f aca="false">I30-E30</f>
        <v>0</v>
      </c>
    </row>
    <row r="31" customFormat="false" ht="13.15" hidden="false" customHeight="true" outlineLevel="0" collapsed="false">
      <c r="A31" s="31" t="s">
        <v>22</v>
      </c>
      <c r="B31" s="26" t="n">
        <v>0</v>
      </c>
      <c r="C31" s="26" t="n">
        <v>0</v>
      </c>
      <c r="D31" s="27" t="s">
        <v>15</v>
      </c>
      <c r="E31" s="32" t="n">
        <v>0</v>
      </c>
      <c r="F31" s="26" t="n">
        <f aca="false">I31/$I$67</f>
        <v>0</v>
      </c>
      <c r="G31" s="26" t="n">
        <f aca="false">I31/$I$8</f>
        <v>0</v>
      </c>
      <c r="H31" s="27" t="s">
        <v>15</v>
      </c>
      <c r="I31" s="32" t="n">
        <v>0</v>
      </c>
      <c r="J31" s="29" t="n">
        <f aca="false">I31-E31</f>
        <v>0</v>
      </c>
    </row>
    <row r="32" customFormat="false" ht="13.15" hidden="false" customHeight="true" outlineLevel="0" collapsed="false">
      <c r="A32" s="31" t="s">
        <v>23</v>
      </c>
      <c r="B32" s="26" t="n">
        <v>0</v>
      </c>
      <c r="C32" s="26" t="n">
        <v>0</v>
      </c>
      <c r="D32" s="27" t="s">
        <v>15</v>
      </c>
      <c r="E32" s="32" t="n">
        <v>0</v>
      </c>
      <c r="F32" s="26" t="n">
        <f aca="false">I32/$I$67</f>
        <v>0</v>
      </c>
      <c r="G32" s="26" t="n">
        <f aca="false">I32/$I$8</f>
        <v>0</v>
      </c>
      <c r="H32" s="27" t="s">
        <v>15</v>
      </c>
      <c r="I32" s="32" t="n">
        <v>0</v>
      </c>
      <c r="J32" s="29" t="n">
        <f aca="false">I32-E32</f>
        <v>0</v>
      </c>
    </row>
    <row r="33" customFormat="false" ht="13.15" hidden="false" customHeight="true" outlineLevel="0" collapsed="false">
      <c r="A33" s="31" t="s">
        <v>24</v>
      </c>
      <c r="B33" s="26" t="n">
        <v>0</v>
      </c>
      <c r="C33" s="26" t="n">
        <v>0</v>
      </c>
      <c r="D33" s="27" t="s">
        <v>15</v>
      </c>
      <c r="E33" s="32" t="n">
        <v>0</v>
      </c>
      <c r="F33" s="26" t="n">
        <f aca="false">I33/$I$67</f>
        <v>0</v>
      </c>
      <c r="G33" s="26" t="n">
        <f aca="false">I33/$I$8</f>
        <v>0</v>
      </c>
      <c r="H33" s="27" t="s">
        <v>15</v>
      </c>
      <c r="I33" s="32" t="n">
        <v>0</v>
      </c>
      <c r="J33" s="29" t="n">
        <f aca="false">I33-E33</f>
        <v>0</v>
      </c>
    </row>
    <row r="34" customFormat="false" ht="12.75" hidden="false" customHeight="false" outlineLevel="0" collapsed="false">
      <c r="A34" s="25" t="s">
        <v>28</v>
      </c>
      <c r="B34" s="26" t="n">
        <v>0.0950555029451418</v>
      </c>
      <c r="C34" s="26" t="n">
        <v>0.0944426949749381</v>
      </c>
      <c r="D34" s="27" t="s">
        <v>15</v>
      </c>
      <c r="E34" s="28" t="n">
        <v>576344.11</v>
      </c>
      <c r="F34" s="26" t="n">
        <f aca="false">I34/$I$67</f>
        <v>0</v>
      </c>
      <c r="G34" s="26" t="n">
        <f aca="false">I34/$I$8</f>
        <v>0</v>
      </c>
      <c r="H34" s="27" t="s">
        <v>15</v>
      </c>
      <c r="I34" s="28" t="n">
        <v>0</v>
      </c>
      <c r="J34" s="29" t="n">
        <f aca="false">I34-E34</f>
        <v>-576344.11</v>
      </c>
    </row>
    <row r="35" customFormat="false" ht="38.25" hidden="false" customHeight="false" outlineLevel="0" collapsed="false">
      <c r="A35" s="25" t="s">
        <v>29</v>
      </c>
      <c r="B35" s="26" t="n">
        <v>0.204727409574051</v>
      </c>
      <c r="C35" s="26" t="n">
        <v>0.203407563963655</v>
      </c>
      <c r="D35" s="27" t="s">
        <v>15</v>
      </c>
      <c r="E35" s="28" t="n">
        <v>1241310.95</v>
      </c>
      <c r="F35" s="26" t="n">
        <f aca="false">I35/$I$67</f>
        <v>0.110936995303367</v>
      </c>
      <c r="G35" s="26" t="n">
        <f aca="false">I35/$I$8</f>
        <v>0.110039479366039</v>
      </c>
      <c r="H35" s="27" t="s">
        <v>15</v>
      </c>
      <c r="I35" s="28" t="n">
        <f aca="false">I36+I39</f>
        <v>614919.85</v>
      </c>
      <c r="J35" s="29" t="n">
        <f aca="false">I35-E35</f>
        <v>-626391.1</v>
      </c>
    </row>
    <row r="36" customFormat="false" ht="15.75" hidden="false" customHeight="true" outlineLevel="0" collapsed="false">
      <c r="A36" s="31" t="s">
        <v>30</v>
      </c>
      <c r="B36" s="26" t="n">
        <v>0.204727409574051</v>
      </c>
      <c r="C36" s="26" t="n">
        <v>0.203407563963655</v>
      </c>
      <c r="D36" s="27" t="s">
        <v>15</v>
      </c>
      <c r="E36" s="28" t="n">
        <v>1241310.95</v>
      </c>
      <c r="F36" s="26" t="n">
        <f aca="false">I36/$I$67</f>
        <v>0.110936995303367</v>
      </c>
      <c r="G36" s="26" t="n">
        <f aca="false">I36/$I$8</f>
        <v>0.110039479366039</v>
      </c>
      <c r="H36" s="27" t="s">
        <v>15</v>
      </c>
      <c r="I36" s="28" t="n">
        <f aca="false">SUM(I37:I38)</f>
        <v>614919.85</v>
      </c>
      <c r="J36" s="29"/>
    </row>
    <row r="37" customFormat="false" ht="12.75" hidden="false" customHeight="false" outlineLevel="0" collapsed="false">
      <c r="A37" s="31" t="s">
        <v>18</v>
      </c>
      <c r="B37" s="26" t="n">
        <v>0.00123713275955331</v>
      </c>
      <c r="C37" s="26" t="n">
        <v>0.00122915715801773</v>
      </c>
      <c r="D37" s="27" t="s">
        <v>15</v>
      </c>
      <c r="E37" s="32" t="n">
        <v>7501.03</v>
      </c>
      <c r="F37" s="26" t="n">
        <f aca="false">I37/$I$67</f>
        <v>0.000204502474633291</v>
      </c>
      <c r="G37" s="26" t="n">
        <f aca="false">I37/$I$8</f>
        <v>0.000202847983904526</v>
      </c>
      <c r="H37" s="27" t="s">
        <v>15</v>
      </c>
      <c r="I37" s="32" t="n">
        <v>1133.55</v>
      </c>
      <c r="J37" s="29" t="n">
        <f aca="false">I37-E37</f>
        <v>-6367.48</v>
      </c>
    </row>
    <row r="38" customFormat="false" ht="12.75" hidden="false" customHeight="false" outlineLevel="0" collapsed="false">
      <c r="A38" s="31" t="s">
        <v>31</v>
      </c>
      <c r="B38" s="26" t="n">
        <v>0.203490275165214</v>
      </c>
      <c r="C38" s="26" t="n">
        <v>0.202178405166986</v>
      </c>
      <c r="D38" s="27" t="s">
        <v>15</v>
      </c>
      <c r="E38" s="32" t="n">
        <v>1233809.91</v>
      </c>
      <c r="F38" s="26" t="n">
        <f aca="false">I38/$I$67</f>
        <v>0.110732492828734</v>
      </c>
      <c r="G38" s="26" t="n">
        <f aca="false">I38/$I$8</f>
        <v>0.109836631382135</v>
      </c>
      <c r="H38" s="27" t="s">
        <v>15</v>
      </c>
      <c r="I38" s="32" t="n">
        <v>613786.3</v>
      </c>
      <c r="J38" s="29" t="n">
        <f aca="false">I38-E38</f>
        <v>-620023.61</v>
      </c>
    </row>
    <row r="39" customFormat="false" ht="12.75" hidden="false" customHeight="false" outlineLevel="0" collapsed="false">
      <c r="A39" s="31" t="s">
        <v>32</v>
      </c>
      <c r="B39" s="26" t="n">
        <v>0</v>
      </c>
      <c r="C39" s="26" t="n">
        <v>0</v>
      </c>
      <c r="D39" s="27"/>
      <c r="E39" s="32" t="n">
        <v>0</v>
      </c>
      <c r="F39" s="26" t="n">
        <f aca="false">I39/$I$67</f>
        <v>0</v>
      </c>
      <c r="G39" s="26" t="n">
        <f aca="false">I39/$I$8</f>
        <v>0</v>
      </c>
      <c r="H39" s="27"/>
      <c r="I39" s="32" t="n">
        <v>0</v>
      </c>
      <c r="J39" s="29" t="n">
        <f aca="false">I39-E39</f>
        <v>0</v>
      </c>
    </row>
    <row r="40" customFormat="false" ht="12.75" hidden="false" customHeight="false" outlineLevel="0" collapsed="false">
      <c r="A40" s="25" t="s">
        <v>33</v>
      </c>
      <c r="B40" s="26" t="n">
        <v>0.096059191121504</v>
      </c>
      <c r="C40" s="26" t="n">
        <v>0.0954399125305048</v>
      </c>
      <c r="D40" s="27" t="s">
        <v>15</v>
      </c>
      <c r="E40" s="28" t="n">
        <v>582429.71</v>
      </c>
      <c r="F40" s="26" t="n">
        <f aca="false">I40/$I$67</f>
        <v>0.209804976369767</v>
      </c>
      <c r="G40" s="26" t="n">
        <f aca="false">I40/$I$8</f>
        <v>0.2081075866982</v>
      </c>
      <c r="H40" s="27" t="s">
        <v>15</v>
      </c>
      <c r="I40" s="28" t="n">
        <f aca="false">I41+I42+I43</f>
        <v>1162941.58</v>
      </c>
      <c r="J40" s="29" t="n">
        <f aca="false">I40-E40</f>
        <v>580511.87</v>
      </c>
    </row>
    <row r="41" customFormat="false" ht="25.5" hidden="false" customHeight="false" outlineLevel="0" collapsed="false">
      <c r="A41" s="25" t="s">
        <v>34</v>
      </c>
      <c r="B41" s="26" t="n">
        <v>0.096059191121504</v>
      </c>
      <c r="C41" s="26" t="n">
        <v>0.0954399125305048</v>
      </c>
      <c r="D41" s="27" t="s">
        <v>15</v>
      </c>
      <c r="E41" s="32" t="n">
        <v>582429.71</v>
      </c>
      <c r="F41" s="26" t="n">
        <f aca="false">I41/$I$67</f>
        <v>0.209804976369767</v>
      </c>
      <c r="G41" s="26" t="n">
        <f aca="false">I41/$I$8</f>
        <v>0.2081075866982</v>
      </c>
      <c r="H41" s="27" t="s">
        <v>15</v>
      </c>
      <c r="I41" s="32" t="n">
        <v>1162941.58</v>
      </c>
      <c r="J41" s="29" t="n">
        <f aca="false">I41-E41</f>
        <v>580511.87</v>
      </c>
    </row>
    <row r="42" customFormat="false" ht="25.5" hidden="false" customHeight="false" outlineLevel="0" collapsed="false">
      <c r="A42" s="25" t="s">
        <v>35</v>
      </c>
      <c r="B42" s="26" t="n">
        <v>0</v>
      </c>
      <c r="C42" s="26" t="n">
        <v>0</v>
      </c>
      <c r="D42" s="27" t="s">
        <v>15</v>
      </c>
      <c r="E42" s="32" t="n">
        <v>0</v>
      </c>
      <c r="F42" s="26" t="n">
        <f aca="false">I42/$I$67</f>
        <v>0</v>
      </c>
      <c r="G42" s="26" t="n">
        <f aca="false">I42/$I$8</f>
        <v>0</v>
      </c>
      <c r="H42" s="27" t="s">
        <v>15</v>
      </c>
      <c r="I42" s="32" t="n">
        <v>0</v>
      </c>
      <c r="J42" s="29" t="n">
        <f aca="false">I42-E42</f>
        <v>0</v>
      </c>
    </row>
    <row r="43" customFormat="false" ht="25.5" hidden="false" customHeight="false" outlineLevel="0" collapsed="false">
      <c r="A43" s="25" t="s">
        <v>36</v>
      </c>
      <c r="B43" s="26" t="n">
        <v>0</v>
      </c>
      <c r="C43" s="26" t="n">
        <v>0</v>
      </c>
      <c r="D43" s="27" t="s">
        <v>15</v>
      </c>
      <c r="E43" s="32" t="n">
        <v>0</v>
      </c>
      <c r="F43" s="26" t="n">
        <f aca="false">I43/$I$67</f>
        <v>0</v>
      </c>
      <c r="G43" s="26" t="n">
        <f aca="false">I43/$I$8</f>
        <v>0</v>
      </c>
      <c r="H43" s="27" t="s">
        <v>15</v>
      </c>
      <c r="I43" s="32" t="n">
        <v>0</v>
      </c>
      <c r="J43" s="29" t="n">
        <f aca="false">I43-E43</f>
        <v>0</v>
      </c>
    </row>
    <row r="44" customFormat="false" ht="25.5" hidden="false" customHeight="false" outlineLevel="0" collapsed="false">
      <c r="A44" s="25" t="s">
        <v>37</v>
      </c>
      <c r="B44" s="26" t="n">
        <v>0</v>
      </c>
      <c r="C44" s="26" t="n">
        <v>0</v>
      </c>
      <c r="D44" s="27" t="s">
        <v>15</v>
      </c>
      <c r="E44" s="28" t="n">
        <v>0</v>
      </c>
      <c r="F44" s="26" t="n">
        <f aca="false">I44/$I$67</f>
        <v>0</v>
      </c>
      <c r="G44" s="26" t="n">
        <f aca="false">I44/$I$8</f>
        <v>0</v>
      </c>
      <c r="H44" s="27" t="s">
        <v>15</v>
      </c>
      <c r="I44" s="28" t="n">
        <f aca="false">I45+I46+I47+I48</f>
        <v>0</v>
      </c>
      <c r="J44" s="29" t="n">
        <f aca="false">I44-E44</f>
        <v>0</v>
      </c>
    </row>
    <row r="45" customFormat="false" ht="25.5" hidden="false" customHeight="false" outlineLevel="0" collapsed="false">
      <c r="A45" s="25" t="s">
        <v>38</v>
      </c>
      <c r="B45" s="26" t="n">
        <v>0</v>
      </c>
      <c r="C45" s="26" t="n">
        <v>0</v>
      </c>
      <c r="D45" s="27" t="s">
        <v>15</v>
      </c>
      <c r="E45" s="32" t="n">
        <v>0</v>
      </c>
      <c r="F45" s="26" t="n">
        <f aca="false">I45/$I$67</f>
        <v>0</v>
      </c>
      <c r="G45" s="26" t="n">
        <f aca="false">I45/$I$8</f>
        <v>0</v>
      </c>
      <c r="H45" s="27" t="s">
        <v>15</v>
      </c>
      <c r="I45" s="32" t="n">
        <v>0</v>
      </c>
      <c r="J45" s="29" t="n">
        <f aca="false">I45-E45</f>
        <v>0</v>
      </c>
    </row>
    <row r="46" customFormat="false" ht="25.5" hidden="false" customHeight="false" outlineLevel="0" collapsed="false">
      <c r="A46" s="25" t="s">
        <v>39</v>
      </c>
      <c r="B46" s="26" t="n">
        <v>0</v>
      </c>
      <c r="C46" s="26" t="n">
        <v>0</v>
      </c>
      <c r="D46" s="27" t="s">
        <v>15</v>
      </c>
      <c r="E46" s="32" t="n">
        <v>0</v>
      </c>
      <c r="F46" s="26" t="n">
        <f aca="false">I46/$I$67</f>
        <v>0</v>
      </c>
      <c r="G46" s="26" t="n">
        <f aca="false">I46/$I$8</f>
        <v>0</v>
      </c>
      <c r="H46" s="27" t="s">
        <v>15</v>
      </c>
      <c r="I46" s="32" t="n">
        <v>0</v>
      </c>
      <c r="J46" s="29" t="n">
        <f aca="false">I46-E46</f>
        <v>0</v>
      </c>
    </row>
    <row r="47" customFormat="false" ht="25.5" hidden="false" customHeight="false" outlineLevel="0" collapsed="false">
      <c r="A47" s="25" t="s">
        <v>40</v>
      </c>
      <c r="B47" s="26" t="n">
        <v>0</v>
      </c>
      <c r="C47" s="26" t="n">
        <v>0</v>
      </c>
      <c r="D47" s="27" t="s">
        <v>15</v>
      </c>
      <c r="E47" s="32" t="n">
        <v>0</v>
      </c>
      <c r="F47" s="26" t="n">
        <f aca="false">I47/$I$67</f>
        <v>0</v>
      </c>
      <c r="G47" s="26" t="n">
        <f aca="false">I47/$I$8</f>
        <v>0</v>
      </c>
      <c r="H47" s="27" t="s">
        <v>15</v>
      </c>
      <c r="I47" s="32" t="n">
        <v>0</v>
      </c>
      <c r="J47" s="29" t="n">
        <f aca="false">I47-E47</f>
        <v>0</v>
      </c>
    </row>
    <row r="48" customFormat="false" ht="25.5" hidden="false" customHeight="false" outlineLevel="0" collapsed="false">
      <c r="A48" s="25" t="s">
        <v>41</v>
      </c>
      <c r="B48" s="26" t="n">
        <v>0</v>
      </c>
      <c r="C48" s="26" t="n">
        <v>0</v>
      </c>
      <c r="D48" s="27" t="s">
        <v>15</v>
      </c>
      <c r="E48" s="32" t="n">
        <v>0</v>
      </c>
      <c r="F48" s="26" t="n">
        <f aca="false">I48/$I$67</f>
        <v>0</v>
      </c>
      <c r="G48" s="26" t="n">
        <f aca="false">I48/$I$8</f>
        <v>0</v>
      </c>
      <c r="H48" s="27" t="s">
        <v>15</v>
      </c>
      <c r="I48" s="32" t="n">
        <v>0</v>
      </c>
      <c r="J48" s="29" t="n">
        <f aca="false">I48-E48</f>
        <v>0</v>
      </c>
    </row>
    <row r="49" customFormat="false" ht="12.75" hidden="false" customHeight="false" outlineLevel="0" collapsed="false">
      <c r="A49" s="25" t="s">
        <v>42</v>
      </c>
      <c r="B49" s="26" t="n">
        <v>0.000602983121372624</v>
      </c>
      <c r="C49" s="26" t="n">
        <v>0.000599095783436084</v>
      </c>
      <c r="D49" s="27" t="s">
        <v>15</v>
      </c>
      <c r="E49" s="28" t="n">
        <v>3656.03</v>
      </c>
      <c r="F49" s="26" t="n">
        <f aca="false">I49/$I$67</f>
        <v>0.000870344707642925</v>
      </c>
      <c r="G49" s="26" t="n">
        <f aca="false">I49/$I$8</f>
        <v>0.000863303339306399</v>
      </c>
      <c r="H49" s="27" t="s">
        <v>15</v>
      </c>
      <c r="I49" s="28" t="n">
        <v>4824.29</v>
      </c>
      <c r="J49" s="29" t="n">
        <f aca="false">I49-E49</f>
        <v>1168.26</v>
      </c>
    </row>
    <row r="50" customFormat="false" ht="38.25" hidden="false" customHeight="false" outlineLevel="0" collapsed="false">
      <c r="A50" s="25" t="s">
        <v>43</v>
      </c>
      <c r="B50" s="26" t="n">
        <v>0.0525107715098968</v>
      </c>
      <c r="C50" s="26" t="n">
        <v>0.052172242773466</v>
      </c>
      <c r="D50" s="27" t="s">
        <v>15</v>
      </c>
      <c r="E50" s="28" t="n">
        <v>318385.29</v>
      </c>
      <c r="F50" s="26" t="n">
        <f aca="false">I50/$I$67</f>
        <v>0</v>
      </c>
      <c r="G50" s="26" t="n">
        <f aca="false">I50/$I$8</f>
        <v>0</v>
      </c>
      <c r="H50" s="27" t="s">
        <v>15</v>
      </c>
      <c r="I50" s="28" t="n">
        <v>0</v>
      </c>
      <c r="J50" s="29" t="n">
        <f aca="false">I50-E50</f>
        <v>-318385.29</v>
      </c>
    </row>
    <row r="51" customFormat="false" ht="12.75" hidden="false" customHeight="false" outlineLevel="0" collapsed="false">
      <c r="A51" s="25" t="s">
        <v>44</v>
      </c>
      <c r="B51" s="26" t="n">
        <v>0.0165131147398145</v>
      </c>
      <c r="C51" s="26" t="n">
        <v>0.0164066572701056</v>
      </c>
      <c r="D51" s="27" t="s">
        <v>15</v>
      </c>
      <c r="E51" s="28" t="n">
        <v>100122.94</v>
      </c>
      <c r="F51" s="26" t="n">
        <f aca="false">I51/$I$67</f>
        <v>0.111650433004471</v>
      </c>
      <c r="G51" s="26" t="n">
        <f aca="false">I51/$I$8</f>
        <v>0.110747145126905</v>
      </c>
      <c r="H51" s="27" t="s">
        <v>15</v>
      </c>
      <c r="I51" s="28" t="n">
        <v>618874.41</v>
      </c>
      <c r="J51" s="29" t="n">
        <f aca="false">I51-E51</f>
        <v>518751.47</v>
      </c>
    </row>
    <row r="52" customFormat="false" ht="26.25" hidden="false" customHeight="false" outlineLevel="0" collapsed="false">
      <c r="A52" s="33" t="s">
        <v>45</v>
      </c>
      <c r="B52" s="34" t="n">
        <v>0.00101710510043651</v>
      </c>
      <c r="C52" s="34" t="n">
        <v>0.00101054798282869</v>
      </c>
      <c r="D52" s="35" t="s">
        <v>15</v>
      </c>
      <c r="E52" s="36" t="n">
        <v>6166.95</v>
      </c>
      <c r="F52" s="34" t="n">
        <f aca="false">I52/$I$67</f>
        <v>0.00250222592523054</v>
      </c>
      <c r="G52" s="34" t="n">
        <f aca="false">I52/$I$8</f>
        <v>0.00248198211350166</v>
      </c>
      <c r="H52" s="35" t="s">
        <v>15</v>
      </c>
      <c r="I52" s="36" t="n">
        <v>13869.75</v>
      </c>
      <c r="J52" s="37" t="n">
        <f aca="false">I52-E52</f>
        <v>7702.8</v>
      </c>
    </row>
    <row r="53" customFormat="false" ht="12.75" hidden="false" customHeight="false" outlineLevel="0" collapsed="false">
      <c r="A53" s="38"/>
      <c r="B53" s="39"/>
      <c r="C53" s="40"/>
      <c r="D53" s="41"/>
      <c r="E53" s="42"/>
      <c r="F53" s="43"/>
      <c r="G53" s="43"/>
      <c r="H53" s="44"/>
      <c r="I53" s="45"/>
      <c r="J53" s="46"/>
    </row>
    <row r="54" customFormat="false" ht="12.75" hidden="false" customHeight="false" outlineLevel="0" collapsed="false">
      <c r="A54" s="38"/>
      <c r="B54" s="39"/>
      <c r="C54" s="40"/>
      <c r="D54" s="41"/>
      <c r="E54" s="42"/>
      <c r="F54" s="43"/>
      <c r="G54" s="43"/>
      <c r="H54" s="44"/>
      <c r="I54" s="45"/>
      <c r="J54" s="46"/>
    </row>
    <row r="55" customFormat="false" ht="13.5" hidden="false" customHeight="false" outlineLevel="0" collapsed="false">
      <c r="A55" s="38"/>
      <c r="B55" s="39"/>
      <c r="C55" s="40"/>
      <c r="D55" s="41"/>
      <c r="E55" s="42"/>
      <c r="F55" s="43"/>
      <c r="G55" s="43"/>
      <c r="H55" s="44"/>
      <c r="I55" s="45"/>
      <c r="J55" s="46"/>
    </row>
    <row r="56" customFormat="false" ht="12.75" hidden="false" customHeight="false" outlineLevel="0" collapsed="false">
      <c r="A56" s="47" t="s">
        <v>46</v>
      </c>
      <c r="B56" s="48" t="n">
        <v>0.0064886751735155</v>
      </c>
      <c r="C56" s="49" t="n">
        <v>0.00644684369885918</v>
      </c>
      <c r="D56" s="50" t="s">
        <v>15</v>
      </c>
      <c r="E56" s="51" t="n">
        <v>39342.38</v>
      </c>
      <c r="F56" s="52" t="n">
        <f aca="false">I56/$I$67</f>
        <v>0.00815630846763951</v>
      </c>
      <c r="G56" s="53" t="n">
        <f aca="false">I56/$I$8</f>
        <v>0.00809032131142124</v>
      </c>
      <c r="H56" s="54" t="s">
        <v>15</v>
      </c>
      <c r="I56" s="55" t="n">
        <f aca="false">SUM(I57:I66)</f>
        <v>45210.13</v>
      </c>
      <c r="J56" s="56" t="n">
        <f aca="false">I56-E56</f>
        <v>5867.75</v>
      </c>
    </row>
    <row r="57" customFormat="false" ht="12.75" hidden="false" customHeight="false" outlineLevel="0" collapsed="false">
      <c r="A57" s="31" t="s">
        <v>47</v>
      </c>
      <c r="B57" s="57" t="n">
        <v>0.00599576855448737</v>
      </c>
      <c r="C57" s="58" t="n">
        <v>0.00595711477176205</v>
      </c>
      <c r="D57" s="59" t="s">
        <v>15</v>
      </c>
      <c r="E57" s="60" t="n">
        <v>36353.77</v>
      </c>
      <c r="F57" s="26" t="n">
        <f aca="false">I57/$I$67</f>
        <v>0.0027901314204831</v>
      </c>
      <c r="G57" s="26" t="n">
        <f aca="false">I57/$I$8</f>
        <v>0.0027675583607903</v>
      </c>
      <c r="H57" s="27" t="s">
        <v>15</v>
      </c>
      <c r="I57" s="60" t="n">
        <v>15465.6</v>
      </c>
      <c r="J57" s="61" t="n">
        <f aca="false">I57-E57</f>
        <v>-20888.17</v>
      </c>
    </row>
    <row r="58" customFormat="false" ht="25.5" hidden="false" customHeight="false" outlineLevel="0" collapsed="false">
      <c r="A58" s="31" t="s">
        <v>48</v>
      </c>
      <c r="B58" s="62" t="n">
        <v>0.000485649770112675</v>
      </c>
      <c r="C58" s="58" t="n">
        <v>0.000482518861952371</v>
      </c>
      <c r="D58" s="59" t="s">
        <v>15</v>
      </c>
      <c r="E58" s="60" t="n">
        <v>2944.61</v>
      </c>
      <c r="F58" s="26" t="n">
        <f aca="false">I58/$I$67</f>
        <v>0.000609175806930223</v>
      </c>
      <c r="G58" s="26" t="n">
        <f aca="false">I58/$I$8</f>
        <v>0.000604247378917013</v>
      </c>
      <c r="H58" s="27" t="s">
        <v>15</v>
      </c>
      <c r="I58" s="60" t="n">
        <v>3376.64</v>
      </c>
      <c r="J58" s="61" t="n">
        <f aca="false">I58-E58</f>
        <v>432.03</v>
      </c>
    </row>
    <row r="59" customFormat="false" ht="12.75" hidden="false" customHeight="false" outlineLevel="0" collapsed="false">
      <c r="A59" s="31" t="s">
        <v>49</v>
      </c>
      <c r="B59" s="63" t="n">
        <v>0</v>
      </c>
      <c r="C59" s="58" t="n">
        <v>0</v>
      </c>
      <c r="D59" s="59" t="s">
        <v>15</v>
      </c>
      <c r="E59" s="60" t="n">
        <v>0</v>
      </c>
      <c r="F59" s="64" t="n">
        <f aca="false">I59/$I$67</f>
        <v>0</v>
      </c>
      <c r="G59" s="26" t="n">
        <f aca="false">I59/$I$8</f>
        <v>0</v>
      </c>
      <c r="H59" s="27" t="s">
        <v>15</v>
      </c>
      <c r="I59" s="60" t="n">
        <v>0</v>
      </c>
      <c r="J59" s="61" t="n">
        <f aca="false">I59-E59</f>
        <v>0</v>
      </c>
    </row>
    <row r="60" customFormat="false" ht="25.5" hidden="false" customHeight="false" outlineLevel="0" collapsed="false">
      <c r="A60" s="31" t="s">
        <v>50</v>
      </c>
      <c r="B60" s="57" t="n">
        <v>0</v>
      </c>
      <c r="C60" s="58" t="n">
        <v>0</v>
      </c>
      <c r="D60" s="59" t="s">
        <v>15</v>
      </c>
      <c r="E60" s="28" t="n">
        <v>0</v>
      </c>
      <c r="F60" s="26" t="n">
        <f aca="false">I60/$I$67</f>
        <v>0</v>
      </c>
      <c r="G60" s="26" t="n">
        <f aca="false">I60/$I$8</f>
        <v>0</v>
      </c>
      <c r="H60" s="27" t="s">
        <v>15</v>
      </c>
      <c r="I60" s="28" t="n">
        <v>0</v>
      </c>
      <c r="J60" s="61" t="n">
        <f aca="false">I60-E60</f>
        <v>0</v>
      </c>
    </row>
    <row r="61" customFormat="false" ht="12.75" hidden="false" customHeight="false" outlineLevel="0" collapsed="false">
      <c r="A61" s="31" t="s">
        <v>51</v>
      </c>
      <c r="B61" s="63" t="n">
        <v>0</v>
      </c>
      <c r="C61" s="58" t="n">
        <v>0</v>
      </c>
      <c r="D61" s="59" t="s">
        <v>15</v>
      </c>
      <c r="E61" s="28" t="n">
        <v>0</v>
      </c>
      <c r="F61" s="64" t="n">
        <f aca="false">I61/$I$67</f>
        <v>0</v>
      </c>
      <c r="G61" s="26" t="n">
        <f aca="false">I61/$I$8</f>
        <v>0</v>
      </c>
      <c r="H61" s="27" t="s">
        <v>15</v>
      </c>
      <c r="I61" s="28" t="n">
        <v>0</v>
      </c>
      <c r="J61" s="61" t="n">
        <f aca="false">I61-E61</f>
        <v>0</v>
      </c>
    </row>
    <row r="62" customFormat="false" ht="12.75" hidden="false" customHeight="false" outlineLevel="0" collapsed="false">
      <c r="A62" s="31" t="s">
        <v>52</v>
      </c>
      <c r="B62" s="63" t="n">
        <v>0</v>
      </c>
      <c r="C62" s="58" t="n">
        <v>0</v>
      </c>
      <c r="D62" s="59" t="s">
        <v>15</v>
      </c>
      <c r="E62" s="28" t="n">
        <v>0</v>
      </c>
      <c r="F62" s="26" t="n">
        <f aca="false">I62/$I$67</f>
        <v>0</v>
      </c>
      <c r="G62" s="26" t="n">
        <f aca="false">I62/$I$8</f>
        <v>0</v>
      </c>
      <c r="H62" s="27" t="s">
        <v>15</v>
      </c>
      <c r="I62" s="28" t="n">
        <v>0</v>
      </c>
      <c r="J62" s="61" t="n">
        <f aca="false">I62-E62</f>
        <v>0</v>
      </c>
    </row>
    <row r="63" customFormat="false" ht="25.5" hidden="false" customHeight="false" outlineLevel="0" collapsed="false">
      <c r="A63" s="31" t="s">
        <v>53</v>
      </c>
      <c r="B63" s="63" t="n">
        <v>0</v>
      </c>
      <c r="C63" s="58" t="n">
        <v>0</v>
      </c>
      <c r="D63" s="59" t="s">
        <v>15</v>
      </c>
      <c r="E63" s="28" t="n">
        <v>0</v>
      </c>
      <c r="F63" s="64" t="n">
        <f aca="false">I63/$I$67</f>
        <v>0</v>
      </c>
      <c r="G63" s="26" t="n">
        <f aca="false">I63/$I$8</f>
        <v>0</v>
      </c>
      <c r="H63" s="27" t="s">
        <v>15</v>
      </c>
      <c r="I63" s="28" t="n">
        <v>0</v>
      </c>
      <c r="J63" s="61" t="n">
        <f aca="false">I63-E63</f>
        <v>0</v>
      </c>
    </row>
    <row r="64" customFormat="false" ht="12.75" hidden="false" customHeight="false" outlineLevel="0" collapsed="false">
      <c r="A64" s="31" t="s">
        <v>54</v>
      </c>
      <c r="B64" s="63" t="n">
        <v>0</v>
      </c>
      <c r="C64" s="58" t="n">
        <v>0</v>
      </c>
      <c r="D64" s="59" t="s">
        <v>15</v>
      </c>
      <c r="E64" s="28" t="n">
        <v>0</v>
      </c>
      <c r="F64" s="26" t="n">
        <f aca="false">I64/$I$67</f>
        <v>0</v>
      </c>
      <c r="G64" s="26" t="n">
        <f aca="false">I64/$I$8</f>
        <v>0</v>
      </c>
      <c r="H64" s="27" t="s">
        <v>15</v>
      </c>
      <c r="I64" s="28" t="n">
        <v>0</v>
      </c>
      <c r="J64" s="61" t="n">
        <f aca="false">I64-E64</f>
        <v>0</v>
      </c>
    </row>
    <row r="65" customFormat="false" ht="12.75" hidden="false" customHeight="false" outlineLevel="0" collapsed="false">
      <c r="A65" s="31" t="s">
        <v>55</v>
      </c>
      <c r="B65" s="63" t="n">
        <v>0</v>
      </c>
      <c r="C65" s="58" t="n">
        <v>0</v>
      </c>
      <c r="D65" s="59" t="s">
        <v>15</v>
      </c>
      <c r="E65" s="28" t="n">
        <v>0</v>
      </c>
      <c r="F65" s="26" t="n">
        <f aca="false">I65/$I$67</f>
        <v>0.00475700124022619</v>
      </c>
      <c r="G65" s="26" t="n">
        <f aca="false">I65/$I$8</f>
        <v>0.00471851557171393</v>
      </c>
      <c r="H65" s="27" t="s">
        <v>15</v>
      </c>
      <c r="I65" s="28" t="n">
        <v>26367.89</v>
      </c>
      <c r="J65" s="61" t="n">
        <f aca="false">I65-E65</f>
        <v>26367.89</v>
      </c>
    </row>
    <row r="66" customFormat="false" ht="12.75" hidden="false" customHeight="false" outlineLevel="0" collapsed="false">
      <c r="A66" s="31" t="s">
        <v>56</v>
      </c>
      <c r="B66" s="65" t="n">
        <v>7.2568489154617E-006</v>
      </c>
      <c r="C66" s="58" t="n">
        <v>7.21006514475749E-006</v>
      </c>
      <c r="D66" s="59" t="s">
        <v>15</v>
      </c>
      <c r="E66" s="28" t="n">
        <v>44</v>
      </c>
      <c r="F66" s="64" t="n">
        <f aca="false">I66/$I$67</f>
        <v>0</v>
      </c>
      <c r="G66" s="26" t="n">
        <f aca="false">I66/$I$8</f>
        <v>0</v>
      </c>
      <c r="H66" s="27" t="s">
        <v>15</v>
      </c>
      <c r="I66" s="28" t="n">
        <v>0</v>
      </c>
      <c r="J66" s="61" t="n">
        <f aca="false">I66-E66</f>
        <v>-44</v>
      </c>
    </row>
    <row r="67" customFormat="false" ht="13.5" hidden="false" customHeight="false" outlineLevel="0" collapsed="false">
      <c r="A67" s="33" t="s">
        <v>57</v>
      </c>
      <c r="B67" s="66" t="n">
        <v>1</v>
      </c>
      <c r="C67" s="67"/>
      <c r="D67" s="68" t="s">
        <v>15</v>
      </c>
      <c r="E67" s="69" t="n">
        <v>6063237.71</v>
      </c>
      <c r="F67" s="34" t="n">
        <f aca="false">I67/$I$67</f>
        <v>1</v>
      </c>
      <c r="G67" s="34"/>
      <c r="H67" s="35" t="s">
        <v>15</v>
      </c>
      <c r="I67" s="36" t="n">
        <f aca="false">I8-I56</f>
        <v>5542964.71</v>
      </c>
      <c r="J67" s="70" t="n">
        <f aca="false">I67-E67</f>
        <v>-520272.999999999</v>
      </c>
    </row>
    <row r="72" customFormat="false" ht="12.75" hidden="false" customHeight="false" outlineLevel="0" collapsed="false">
      <c r="A72" s="1" t="s">
        <v>58</v>
      </c>
      <c r="C72" s="3" t="s">
        <v>59</v>
      </c>
      <c r="I72" s="6" t="s">
        <v>60</v>
      </c>
    </row>
    <row r="73" customFormat="false" ht="12.75" hidden="false" customHeight="false" outlineLevel="0" collapsed="false">
      <c r="A73" s="1" t="s">
        <v>61</v>
      </c>
      <c r="C73" s="3" t="s">
        <v>62</v>
      </c>
      <c r="I73" s="6" t="s">
        <v>63</v>
      </c>
    </row>
  </sheetData>
  <mergeCells count="5">
    <mergeCell ref="I1:J1"/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7" t="s">
        <v>64</v>
      </c>
      <c r="B1" s="7"/>
      <c r="C1" s="12" t="s">
        <v>1</v>
      </c>
      <c r="D1" s="12"/>
    </row>
    <row r="3" customFormat="false" ht="13.5" hidden="false" customHeight="false" outlineLevel="0" collapsed="false">
      <c r="A3" s="11" t="s">
        <v>65</v>
      </c>
    </row>
    <row r="4" customFormat="false" ht="51" hidden="false" customHeight="true" outlineLevel="0" collapsed="false">
      <c r="A4" s="14" t="s">
        <v>3</v>
      </c>
      <c r="B4" s="71" t="s">
        <v>66</v>
      </c>
      <c r="C4" s="71" t="s">
        <v>67</v>
      </c>
      <c r="D4" s="72" t="s">
        <v>6</v>
      </c>
    </row>
    <row r="5" customFormat="false" ht="24" hidden="false" customHeight="true" outlineLevel="0" collapsed="false">
      <c r="A5" s="73" t="s">
        <v>68</v>
      </c>
      <c r="B5" s="74" t="n">
        <f aca="false">'SITUATIA A SI P'!I67</f>
        <v>5542964.71</v>
      </c>
      <c r="C5" s="74" t="n">
        <f aca="false">'SITUATIA A SI P'!E67</f>
        <v>6063237.71</v>
      </c>
      <c r="D5" s="75" t="n">
        <f aca="false">B5-C5</f>
        <v>-520272.999999999</v>
      </c>
    </row>
    <row r="6" customFormat="false" ht="23.25" hidden="false" customHeight="true" outlineLevel="0" collapsed="false">
      <c r="A6" s="76" t="s">
        <v>69</v>
      </c>
      <c r="B6" s="77" t="n">
        <v>611330.736041</v>
      </c>
      <c r="C6" s="78" t="n">
        <v>681250.603865</v>
      </c>
      <c r="D6" s="75" t="n">
        <f aca="false">B6-C6</f>
        <v>-69919.867824</v>
      </c>
    </row>
    <row r="7" customFormat="false" ht="25.5" hidden="false" customHeight="true" outlineLevel="0" collapsed="false">
      <c r="A7" s="79" t="s">
        <v>70</v>
      </c>
      <c r="B7" s="80" t="n">
        <f aca="false">B5/B6</f>
        <v>9.06704731696699</v>
      </c>
      <c r="C7" s="80" t="n">
        <f aca="false">C5/C6</f>
        <v>8.90015755670658</v>
      </c>
      <c r="D7" s="81" t="n">
        <f aca="false">B7-C7</f>
        <v>0.166889760260405</v>
      </c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C10" s="2"/>
    </row>
    <row r="14" customFormat="false" ht="12.75" hidden="false" customHeight="false" outlineLevel="0" collapsed="false">
      <c r="A14" s="1" t="s">
        <v>58</v>
      </c>
      <c r="B14" s="3" t="s">
        <v>59</v>
      </c>
      <c r="D14" s="6" t="s">
        <v>60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61</v>
      </c>
      <c r="B15" s="3" t="s">
        <v>62</v>
      </c>
      <c r="D15" s="6" t="s">
        <v>63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mergeCells count="1">
    <mergeCell ref="C1:D1"/>
  </mergeCells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8.25" zeroHeight="false" outlineLevelRow="0" outlineLevelCol="0"/>
  <cols>
    <col collapsed="false" customWidth="true" hidden="false" outlineLevel="0" max="1" min="1" style="82" width="40.28"/>
    <col collapsed="false" customWidth="true" hidden="false" outlineLevel="0" max="2" min="2" style="82" width="14.41"/>
    <col collapsed="false" customWidth="true" hidden="false" outlineLevel="0" max="4" min="3" style="83" width="13.99"/>
    <col collapsed="false" customWidth="true" hidden="false" outlineLevel="0" max="5" min="5" style="82" width="11.85"/>
    <col collapsed="false" customWidth="true" hidden="false" outlineLevel="0" max="6" min="6" style="82" width="9.56"/>
    <col collapsed="false" customWidth="true" hidden="false" outlineLevel="0" max="7" min="7" style="82" width="14.7"/>
    <col collapsed="false" customWidth="true" hidden="false" outlineLevel="0" max="8" min="8" style="82" width="13.14"/>
    <col collapsed="false" customWidth="true" hidden="false" outlineLevel="0" max="9" min="9" style="82" width="12.99"/>
    <col collapsed="false" customWidth="true" hidden="false" outlineLevel="0" max="10" min="10" style="84" width="12.56"/>
    <col collapsed="false" customWidth="true" hidden="false" outlineLevel="0" max="11" min="11" style="82" width="21.13"/>
    <col collapsed="false" customWidth="true" hidden="false" outlineLevel="0" max="12" min="12" style="84" width="9.41"/>
    <col collapsed="false" customWidth="true" hidden="false" outlineLevel="0" max="13" min="13" style="82" width="9.7"/>
    <col collapsed="false" customWidth="false" hidden="false" outlineLevel="0" max="257" min="14" style="82" width="9.14"/>
  </cols>
  <sheetData>
    <row r="1" s="86" customFormat="true" ht="12" hidden="false" customHeight="false" outlineLevel="0" collapsed="false">
      <c r="A1" s="85" t="s">
        <v>71</v>
      </c>
      <c r="C1" s="87"/>
      <c r="D1" s="88" t="n">
        <v>39994</v>
      </c>
      <c r="E1" s="89"/>
      <c r="J1" s="90"/>
      <c r="L1" s="90"/>
    </row>
    <row r="2" s="86" customFormat="true" ht="12" hidden="false" customHeight="false" outlineLevel="0" collapsed="false">
      <c r="C2" s="87"/>
      <c r="D2" s="87"/>
      <c r="G2" s="90"/>
      <c r="J2" s="90"/>
      <c r="L2" s="90"/>
    </row>
    <row r="3" s="86" customFormat="true" ht="12" hidden="false" customHeight="false" outlineLevel="0" collapsed="false">
      <c r="A3" s="85" t="s">
        <v>72</v>
      </c>
      <c r="C3" s="87"/>
      <c r="D3" s="87"/>
      <c r="J3" s="90"/>
    </row>
    <row r="4" s="86" customFormat="true" ht="12" hidden="false" customHeight="false" outlineLevel="0" collapsed="false">
      <c r="A4" s="85"/>
      <c r="C4" s="87"/>
      <c r="D4" s="87"/>
      <c r="J4" s="90"/>
    </row>
    <row r="5" s="86" customFormat="true" ht="12.75" hidden="false" customHeight="false" outlineLevel="0" collapsed="false">
      <c r="A5" s="85" t="s">
        <v>73</v>
      </c>
      <c r="C5" s="87"/>
      <c r="D5" s="87"/>
      <c r="J5" s="90"/>
    </row>
    <row r="6" s="86" customFormat="true" ht="48" hidden="false" customHeight="false" outlineLevel="0" collapsed="false">
      <c r="A6" s="91" t="s">
        <v>74</v>
      </c>
      <c r="B6" s="92" t="s">
        <v>75</v>
      </c>
      <c r="C6" s="93" t="s">
        <v>76</v>
      </c>
      <c r="D6" s="93" t="s">
        <v>77</v>
      </c>
      <c r="E6" s="92" t="s">
        <v>78</v>
      </c>
      <c r="F6" s="92" t="s">
        <v>79</v>
      </c>
      <c r="G6" s="92" t="s">
        <v>80</v>
      </c>
      <c r="H6" s="92" t="s">
        <v>81</v>
      </c>
      <c r="I6" s="94" t="s">
        <v>82</v>
      </c>
      <c r="J6" s="90"/>
      <c r="L6" s="90"/>
    </row>
    <row r="7" s="86" customFormat="true" ht="12" hidden="false" customHeight="false" outlineLevel="0" collapsed="false">
      <c r="A7" s="95"/>
      <c r="B7" s="96"/>
      <c r="C7" s="97"/>
      <c r="D7" s="97"/>
      <c r="E7" s="98" t="s">
        <v>83</v>
      </c>
      <c r="F7" s="98" t="s">
        <v>83</v>
      </c>
      <c r="G7" s="98" t="s">
        <v>83</v>
      </c>
      <c r="H7" s="98" t="s">
        <v>84</v>
      </c>
      <c r="I7" s="99" t="s">
        <v>84</v>
      </c>
      <c r="J7" s="90"/>
      <c r="L7" s="90"/>
      <c r="M7" s="100"/>
    </row>
    <row r="8" s="86" customFormat="true" ht="12.75" hidden="false" customHeight="false" outlineLevel="0" collapsed="false">
      <c r="A8" s="101" t="s">
        <v>85</v>
      </c>
      <c r="B8" s="102" t="s">
        <v>86</v>
      </c>
      <c r="C8" s="103" t="n">
        <v>39994</v>
      </c>
      <c r="D8" s="104" t="n">
        <v>20000</v>
      </c>
      <c r="E8" s="105" t="n">
        <v>1</v>
      </c>
      <c r="F8" s="105" t="n">
        <v>8.15</v>
      </c>
      <c r="G8" s="106" t="n">
        <v>163000</v>
      </c>
      <c r="H8" s="107" t="n">
        <v>0.00286984595146197</v>
      </c>
      <c r="I8" s="108" t="n">
        <v>0.0291687367002597</v>
      </c>
      <c r="J8" s="109"/>
      <c r="K8" s="110"/>
      <c r="L8" s="111"/>
      <c r="M8" s="112"/>
    </row>
    <row r="9" s="86" customFormat="true" ht="12.75" hidden="false" customHeight="false" outlineLevel="0" collapsed="false">
      <c r="A9" s="101" t="s">
        <v>87</v>
      </c>
      <c r="B9" s="102" t="s">
        <v>88</v>
      </c>
      <c r="C9" s="103" t="n">
        <v>39994</v>
      </c>
      <c r="D9" s="104" t="n">
        <v>80000</v>
      </c>
      <c r="E9" s="105" t="n">
        <v>0.1</v>
      </c>
      <c r="F9" s="105" t="n">
        <v>0.835</v>
      </c>
      <c r="G9" s="106" t="n">
        <v>66800</v>
      </c>
      <c r="H9" s="107" t="n">
        <v>0.0145759509330347</v>
      </c>
      <c r="I9" s="108" t="n">
        <v>0.0119538135679592</v>
      </c>
      <c r="J9" s="109"/>
      <c r="K9" s="110"/>
      <c r="L9" s="111"/>
      <c r="M9" s="112"/>
    </row>
    <row r="10" s="86" customFormat="true" ht="12.75" hidden="false" customHeight="false" outlineLevel="0" collapsed="false">
      <c r="A10" s="113" t="s">
        <v>89</v>
      </c>
      <c r="B10" s="102" t="s">
        <v>90</v>
      </c>
      <c r="C10" s="103" t="n">
        <v>39994</v>
      </c>
      <c r="D10" s="104" t="n">
        <v>80000</v>
      </c>
      <c r="E10" s="105" t="n">
        <v>0.1</v>
      </c>
      <c r="F10" s="105" t="n">
        <v>0.705</v>
      </c>
      <c r="G10" s="106" t="n">
        <v>56400</v>
      </c>
      <c r="H10" s="107" t="n">
        <v>0.0154115978916533</v>
      </c>
      <c r="I10" s="108" t="n">
        <v>0.0100927407968997</v>
      </c>
      <c r="J10" s="109"/>
      <c r="K10" s="110"/>
      <c r="L10" s="111"/>
      <c r="M10" s="112"/>
    </row>
    <row r="11" s="86" customFormat="true" ht="12.75" hidden="false" customHeight="false" outlineLevel="0" collapsed="false">
      <c r="A11" s="114" t="s">
        <v>91</v>
      </c>
      <c r="B11" s="115" t="s">
        <v>92</v>
      </c>
      <c r="C11" s="103" t="n">
        <v>39994</v>
      </c>
      <c r="D11" s="104" t="n">
        <v>70000</v>
      </c>
      <c r="E11" s="105" t="n">
        <v>0.1</v>
      </c>
      <c r="F11" s="105" t="n">
        <v>0.61</v>
      </c>
      <c r="G11" s="106" t="n">
        <v>42700</v>
      </c>
      <c r="H11" s="107" t="n">
        <v>0.00867370914437496</v>
      </c>
      <c r="I11" s="108" t="n">
        <v>0.00764113531963859</v>
      </c>
      <c r="J11" s="109"/>
      <c r="K11" s="110"/>
      <c r="L11" s="111"/>
      <c r="M11" s="112"/>
    </row>
    <row r="12" s="86" customFormat="true" ht="12.75" hidden="false" customHeight="false" outlineLevel="0" collapsed="false">
      <c r="A12" s="114" t="s">
        <v>93</v>
      </c>
      <c r="B12" s="115" t="s">
        <v>94</v>
      </c>
      <c r="C12" s="103" t="n">
        <v>39994</v>
      </c>
      <c r="D12" s="104" t="n">
        <v>70000</v>
      </c>
      <c r="E12" s="105" t="n">
        <v>0.1</v>
      </c>
      <c r="F12" s="105" t="n">
        <v>0.86</v>
      </c>
      <c r="G12" s="106" t="n">
        <v>60200</v>
      </c>
      <c r="H12" s="107" t="n">
        <v>0.0120655182322615</v>
      </c>
      <c r="I12" s="108" t="n">
        <v>0.010772748155556</v>
      </c>
      <c r="J12" s="109"/>
      <c r="K12" s="110"/>
      <c r="L12" s="111"/>
      <c r="M12" s="112"/>
    </row>
    <row r="13" s="86" customFormat="true" ht="12.75" hidden="false" customHeight="false" outlineLevel="0" collapsed="false">
      <c r="A13" s="101" t="s">
        <v>95</v>
      </c>
      <c r="B13" s="115" t="s">
        <v>96</v>
      </c>
      <c r="C13" s="103" t="n">
        <v>39994</v>
      </c>
      <c r="D13" s="104" t="n">
        <v>5700</v>
      </c>
      <c r="E13" s="105" t="n">
        <v>10</v>
      </c>
      <c r="F13" s="105" t="n">
        <v>12.6</v>
      </c>
      <c r="G13" s="106" t="n">
        <v>71820</v>
      </c>
      <c r="H13" s="107" t="n">
        <v>0.00777592862254117</v>
      </c>
      <c r="I13" s="108" t="n">
        <v>0.0128521390786052</v>
      </c>
      <c r="J13" s="109"/>
      <c r="K13" s="110"/>
      <c r="L13" s="111"/>
      <c r="M13" s="112"/>
    </row>
    <row r="14" s="86" customFormat="true" ht="12.75" hidden="false" customHeight="false" outlineLevel="0" collapsed="false">
      <c r="A14" s="101" t="s">
        <v>97</v>
      </c>
      <c r="B14" s="115" t="s">
        <v>98</v>
      </c>
      <c r="C14" s="103" t="n">
        <v>39994</v>
      </c>
      <c r="D14" s="104" t="n">
        <v>30000</v>
      </c>
      <c r="E14" s="105" t="n">
        <v>1</v>
      </c>
      <c r="F14" s="105" t="n">
        <v>1.14</v>
      </c>
      <c r="G14" s="106" t="n">
        <v>34200</v>
      </c>
      <c r="H14" s="107" t="n">
        <v>0.00283100009995978</v>
      </c>
      <c r="I14" s="108" t="n">
        <v>0.00612006622790726</v>
      </c>
      <c r="J14" s="109"/>
      <c r="K14" s="110"/>
      <c r="L14" s="111"/>
      <c r="M14" s="112"/>
    </row>
    <row r="15" s="86" customFormat="true" ht="12" hidden="false" customHeight="true" outlineLevel="0" collapsed="false">
      <c r="A15" s="116" t="s">
        <v>99</v>
      </c>
      <c r="B15" s="117"/>
      <c r="C15" s="118"/>
      <c r="D15" s="119"/>
      <c r="E15" s="120"/>
      <c r="F15" s="120"/>
      <c r="G15" s="121" t="n">
        <v>495120</v>
      </c>
      <c r="H15" s="122"/>
      <c r="I15" s="123" t="n">
        <v>0.0886013798468257</v>
      </c>
      <c r="J15" s="90"/>
      <c r="K15" s="124"/>
      <c r="L15" s="90"/>
      <c r="M15" s="100"/>
    </row>
    <row r="16" s="86" customFormat="true" ht="12.75" hidden="false" customHeight="true" outlineLevel="0" collapsed="false">
      <c r="A16" s="124"/>
      <c r="B16" s="124"/>
      <c r="C16" s="125"/>
      <c r="D16" s="126"/>
      <c r="E16" s="109"/>
      <c r="F16" s="109"/>
      <c r="G16" s="127"/>
      <c r="H16" s="128"/>
      <c r="I16" s="129"/>
      <c r="J16" s="90"/>
      <c r="K16" s="124"/>
      <c r="L16" s="90"/>
      <c r="M16" s="100"/>
    </row>
    <row r="17" s="86" customFormat="true" ht="12.75" hidden="false" customHeight="true" outlineLevel="0" collapsed="false">
      <c r="A17" s="130" t="s">
        <v>100</v>
      </c>
      <c r="B17" s="131"/>
      <c r="C17" s="131"/>
      <c r="D17" s="132"/>
      <c r="E17" s="133"/>
      <c r="F17" s="132"/>
      <c r="G17" s="134"/>
      <c r="H17" s="133"/>
      <c r="I17" s="135"/>
      <c r="J17" s="90"/>
      <c r="K17" s="124"/>
      <c r="L17" s="90"/>
      <c r="M17" s="100"/>
    </row>
    <row r="18" s="86" customFormat="true" ht="12.75" hidden="false" customHeight="true" outlineLevel="0" collapsed="false">
      <c r="A18" s="136" t="s">
        <v>74</v>
      </c>
      <c r="B18" s="137" t="s">
        <v>75</v>
      </c>
      <c r="C18" s="138" t="s">
        <v>76</v>
      </c>
      <c r="D18" s="138" t="s">
        <v>77</v>
      </c>
      <c r="E18" s="139" t="s">
        <v>78</v>
      </c>
      <c r="F18" s="137" t="s">
        <v>79</v>
      </c>
      <c r="G18" s="137" t="s">
        <v>80</v>
      </c>
      <c r="H18" s="139" t="s">
        <v>81</v>
      </c>
      <c r="I18" s="140" t="s">
        <v>82</v>
      </c>
      <c r="J18" s="90"/>
      <c r="K18" s="124"/>
      <c r="L18" s="90"/>
      <c r="M18" s="100"/>
    </row>
    <row r="19" s="86" customFormat="true" ht="12.75" hidden="false" customHeight="true" outlineLevel="0" collapsed="false">
      <c r="A19" s="141"/>
      <c r="B19" s="142"/>
      <c r="C19" s="143"/>
      <c r="D19" s="143"/>
      <c r="E19" s="98" t="s">
        <v>83</v>
      </c>
      <c r="F19" s="144" t="s">
        <v>83</v>
      </c>
      <c r="G19" s="144" t="s">
        <v>83</v>
      </c>
      <c r="H19" s="98" t="s">
        <v>84</v>
      </c>
      <c r="I19" s="99" t="s">
        <v>84</v>
      </c>
      <c r="J19" s="90"/>
      <c r="K19" s="124"/>
      <c r="L19" s="90"/>
      <c r="M19" s="100"/>
    </row>
    <row r="20" s="86" customFormat="true" ht="12.75" hidden="false" customHeight="true" outlineLevel="0" collapsed="false">
      <c r="A20" s="145" t="s">
        <v>101</v>
      </c>
      <c r="B20" s="146" t="s">
        <v>102</v>
      </c>
      <c r="C20" s="103" t="n">
        <v>39692</v>
      </c>
      <c r="D20" s="147" t="n">
        <v>33100</v>
      </c>
      <c r="E20" s="147" t="n">
        <v>1</v>
      </c>
      <c r="F20" s="147" t="n">
        <v>3.1</v>
      </c>
      <c r="G20" s="148" t="n">
        <v>102610</v>
      </c>
      <c r="H20" s="149" t="n">
        <v>0.0874567472219932</v>
      </c>
      <c r="I20" s="150" t="n">
        <v>0.0183619881767709</v>
      </c>
      <c r="J20" s="90"/>
      <c r="K20" s="124"/>
      <c r="L20" s="90"/>
      <c r="M20" s="100"/>
    </row>
    <row r="21" s="86" customFormat="true" ht="12.75" hidden="false" customHeight="true" outlineLevel="0" collapsed="false">
      <c r="A21" s="151" t="s">
        <v>99</v>
      </c>
      <c r="B21" s="152"/>
      <c r="C21" s="153"/>
      <c r="D21" s="154"/>
      <c r="E21" s="154"/>
      <c r="F21" s="154"/>
      <c r="G21" s="155" t="n">
        <v>102610</v>
      </c>
      <c r="H21" s="156"/>
      <c r="I21" s="157" t="n">
        <v>0.0183619881767709</v>
      </c>
      <c r="J21" s="90"/>
      <c r="K21" s="124"/>
      <c r="L21" s="90"/>
      <c r="M21" s="100"/>
    </row>
    <row r="22" s="86" customFormat="true" ht="12.75" hidden="false" customHeight="true" outlineLevel="0" collapsed="false">
      <c r="A22" s="124"/>
      <c r="B22" s="124"/>
      <c r="C22" s="125"/>
      <c r="D22" s="126"/>
      <c r="E22" s="109"/>
      <c r="F22" s="109"/>
      <c r="G22" s="127"/>
      <c r="H22" s="128"/>
      <c r="I22" s="129"/>
      <c r="J22" s="90"/>
      <c r="K22" s="124"/>
      <c r="L22" s="90"/>
      <c r="M22" s="100"/>
    </row>
    <row r="23" s="86" customFormat="true" ht="12" hidden="false" customHeight="false" outlineLevel="0" collapsed="false">
      <c r="A23" s="158"/>
      <c r="B23" s="159"/>
      <c r="C23" s="160"/>
      <c r="D23" s="160"/>
      <c r="E23" s="159"/>
      <c r="F23" s="159"/>
      <c r="G23" s="161"/>
      <c r="H23" s="159"/>
      <c r="I23" s="162"/>
      <c r="J23" s="90"/>
      <c r="L23" s="90"/>
    </row>
    <row r="24" s="86" customFormat="true" ht="12.75" hidden="false" customHeight="false" outlineLevel="0" collapsed="false">
      <c r="A24" s="158" t="s">
        <v>103</v>
      </c>
      <c r="B24" s="159"/>
      <c r="C24" s="160"/>
      <c r="D24" s="160"/>
      <c r="E24" s="159"/>
      <c r="F24" s="159"/>
      <c r="G24" s="163"/>
      <c r="H24" s="159"/>
      <c r="I24" s="164"/>
      <c r="J24" s="90"/>
    </row>
    <row r="25" s="86" customFormat="true" ht="48" hidden="false" customHeight="false" outlineLevel="0" collapsed="false">
      <c r="A25" s="165" t="s">
        <v>74</v>
      </c>
      <c r="B25" s="166" t="s">
        <v>104</v>
      </c>
      <c r="C25" s="167" t="s">
        <v>105</v>
      </c>
      <c r="D25" s="167" t="s">
        <v>106</v>
      </c>
      <c r="E25" s="166" t="s">
        <v>107</v>
      </c>
      <c r="F25" s="166" t="s">
        <v>108</v>
      </c>
      <c r="G25" s="166" t="s">
        <v>109</v>
      </c>
      <c r="H25" s="166" t="s">
        <v>110</v>
      </c>
      <c r="I25" s="166" t="s">
        <v>111</v>
      </c>
      <c r="J25" s="168" t="s">
        <v>112</v>
      </c>
    </row>
    <row r="26" s="86" customFormat="true" ht="12" hidden="false" customHeight="false" outlineLevel="0" collapsed="false">
      <c r="A26" s="141"/>
      <c r="B26" s="142"/>
      <c r="C26" s="143"/>
      <c r="D26" s="143"/>
      <c r="E26" s="144" t="s">
        <v>83</v>
      </c>
      <c r="F26" s="144" t="s">
        <v>83</v>
      </c>
      <c r="G26" s="144" t="s">
        <v>83</v>
      </c>
      <c r="H26" s="144" t="s">
        <v>83</v>
      </c>
      <c r="I26" s="144" t="s">
        <v>84</v>
      </c>
      <c r="J26" s="169" t="s">
        <v>84</v>
      </c>
    </row>
    <row r="27" s="86" customFormat="true" ht="12" hidden="false" customHeight="false" outlineLevel="0" collapsed="false">
      <c r="A27" s="170" t="s">
        <v>113</v>
      </c>
      <c r="B27" s="171" t="n">
        <v>1900</v>
      </c>
      <c r="C27" s="172" t="n">
        <v>39980</v>
      </c>
      <c r="D27" s="172" t="n">
        <v>40162</v>
      </c>
      <c r="E27" s="173" t="n">
        <v>89</v>
      </c>
      <c r="F27" s="173" t="n">
        <v>0.0283065573684211</v>
      </c>
      <c r="G27" s="173" t="n">
        <v>0.424598360526316</v>
      </c>
      <c r="H27" s="174" t="n">
        <v>169906.736885</v>
      </c>
      <c r="I27" s="175" t="n">
        <v>0.0316666666666667</v>
      </c>
      <c r="J27" s="176" t="n">
        <v>0.0304046923637414</v>
      </c>
    </row>
    <row r="28" s="86" customFormat="true" ht="11.25" hidden="false" customHeight="true" outlineLevel="0" collapsed="false">
      <c r="A28" s="141" t="s">
        <v>114</v>
      </c>
      <c r="B28" s="177" t="n">
        <v>3410</v>
      </c>
      <c r="C28" s="178" t="n">
        <v>39874</v>
      </c>
      <c r="D28" s="143" t="n">
        <v>40056</v>
      </c>
      <c r="E28" s="179" t="n">
        <v>37</v>
      </c>
      <c r="F28" s="180" t="n">
        <v>0.00846994545454545</v>
      </c>
      <c r="G28" s="181" t="n">
        <v>1.0248634</v>
      </c>
      <c r="H28" s="182" t="n">
        <v>129664.784194</v>
      </c>
      <c r="I28" s="183" t="n">
        <v>0.00200588235294118</v>
      </c>
      <c r="J28" s="184" t="n">
        <v>0.0232034229254717</v>
      </c>
    </row>
    <row r="29" s="86" customFormat="true" ht="11.25" hidden="false" customHeight="true" outlineLevel="0" collapsed="false">
      <c r="A29" s="141" t="s">
        <v>115</v>
      </c>
      <c r="B29" s="177" t="n">
        <v>2820</v>
      </c>
      <c r="C29" s="178" t="n">
        <v>39948</v>
      </c>
      <c r="D29" s="143" t="n">
        <v>40039</v>
      </c>
      <c r="E29" s="179" t="n">
        <v>97.2</v>
      </c>
      <c r="F29" s="180" t="n">
        <v>0.0335608695035461</v>
      </c>
      <c r="G29" s="181" t="n">
        <v>1.57736086666667</v>
      </c>
      <c r="H29" s="182" t="n">
        <v>278552.157644</v>
      </c>
      <c r="I29" s="183" t="n">
        <v>0.0047</v>
      </c>
      <c r="J29" s="184" t="n">
        <v>0.049846714825408</v>
      </c>
    </row>
    <row r="30" s="86" customFormat="true" ht="11.25" hidden="false" customHeight="true" outlineLevel="0" collapsed="false">
      <c r="A30" s="141" t="s">
        <v>116</v>
      </c>
      <c r="B30" s="177" t="n">
        <v>5562</v>
      </c>
      <c r="C30" s="178" t="n">
        <v>39918</v>
      </c>
      <c r="D30" s="143" t="n">
        <v>40100</v>
      </c>
      <c r="E30" s="179" t="n">
        <v>100</v>
      </c>
      <c r="F30" s="180" t="n">
        <v>0.0422950819848975</v>
      </c>
      <c r="G30" s="181" t="n">
        <v>3.25672131283711</v>
      </c>
      <c r="H30" s="182" t="n">
        <v>574313.883942</v>
      </c>
      <c r="I30" s="183" t="n">
        <v>0.0927</v>
      </c>
      <c r="J30" s="184" t="n">
        <v>0.102773069988984</v>
      </c>
    </row>
    <row r="31" s="86" customFormat="true" ht="11.25" hidden="false" customHeight="true" outlineLevel="0" collapsed="false">
      <c r="A31" s="141" t="s">
        <v>117</v>
      </c>
      <c r="B31" s="177" t="n">
        <v>5000</v>
      </c>
      <c r="C31" s="178" t="n">
        <v>39948</v>
      </c>
      <c r="D31" s="143" t="n">
        <v>40039</v>
      </c>
      <c r="E31" s="179" t="n">
        <v>97.2</v>
      </c>
      <c r="F31" s="180" t="n">
        <v>0.0335608696</v>
      </c>
      <c r="G31" s="181" t="n">
        <v>1.5773608712</v>
      </c>
      <c r="H31" s="182" t="n">
        <v>493886.804356</v>
      </c>
      <c r="I31" s="183" t="n">
        <v>0.00833333333333333</v>
      </c>
      <c r="J31" s="184" t="n">
        <v>0.0883807000491058</v>
      </c>
    </row>
    <row r="32" s="86" customFormat="true" ht="12.75" hidden="false" customHeight="false" outlineLevel="0" collapsed="false">
      <c r="A32" s="185" t="s">
        <v>99</v>
      </c>
      <c r="B32" s="186"/>
      <c r="C32" s="187"/>
      <c r="D32" s="187"/>
      <c r="E32" s="188"/>
      <c r="F32" s="186"/>
      <c r="G32" s="189"/>
      <c r="H32" s="188" t="n">
        <v>1646324.367021</v>
      </c>
      <c r="I32" s="186"/>
      <c r="J32" s="190" t="n">
        <v>0.294608600152711</v>
      </c>
    </row>
    <row r="33" s="86" customFormat="true" ht="12" hidden="false" customHeight="false" outlineLevel="0" collapsed="false">
      <c r="C33" s="87"/>
      <c r="D33" s="87"/>
      <c r="J33" s="90"/>
      <c r="L33" s="90"/>
    </row>
    <row r="34" s="86" customFormat="true" ht="12" hidden="false" customHeight="false" outlineLevel="0" collapsed="false">
      <c r="A34" s="85"/>
      <c r="B34" s="85"/>
      <c r="C34" s="191"/>
      <c r="D34" s="191"/>
      <c r="E34" s="192"/>
      <c r="F34" s="192"/>
      <c r="G34" s="193"/>
      <c r="H34" s="194"/>
      <c r="J34" s="90"/>
      <c r="L34" s="90"/>
    </row>
    <row r="35" s="85" customFormat="true" ht="12" hidden="false" customHeight="false" outlineLevel="0" collapsed="false">
      <c r="A35" s="85" t="s">
        <v>118</v>
      </c>
      <c r="C35" s="191"/>
      <c r="D35" s="191"/>
      <c r="E35" s="195"/>
      <c r="F35" s="195"/>
      <c r="G35" s="195"/>
      <c r="H35" s="194"/>
      <c r="J35" s="192"/>
    </row>
    <row r="36" s="85" customFormat="true" ht="12.75" hidden="false" customHeight="false" outlineLevel="0" collapsed="false">
      <c r="A36" s="85" t="s">
        <v>119</v>
      </c>
      <c r="C36" s="191"/>
      <c r="D36" s="191"/>
      <c r="E36" s="195"/>
      <c r="F36" s="195"/>
      <c r="G36" s="195"/>
      <c r="H36" s="194"/>
      <c r="J36" s="192"/>
    </row>
    <row r="37" s="86" customFormat="true" ht="48" hidden="false" customHeight="false" outlineLevel="0" collapsed="false">
      <c r="A37" s="165" t="s">
        <v>74</v>
      </c>
      <c r="B37" s="166" t="s">
        <v>120</v>
      </c>
      <c r="C37" s="167" t="s">
        <v>121</v>
      </c>
      <c r="D37" s="167" t="s">
        <v>105</v>
      </c>
      <c r="E37" s="167" t="s">
        <v>106</v>
      </c>
      <c r="F37" s="166" t="s">
        <v>107</v>
      </c>
      <c r="G37" s="166" t="s">
        <v>108</v>
      </c>
      <c r="H37" s="166" t="s">
        <v>122</v>
      </c>
      <c r="I37" s="166" t="s">
        <v>110</v>
      </c>
      <c r="J37" s="166" t="s">
        <v>111</v>
      </c>
      <c r="K37" s="196" t="s">
        <v>123</v>
      </c>
      <c r="L37" s="168" t="s">
        <v>112</v>
      </c>
    </row>
    <row r="38" s="86" customFormat="true" ht="12" hidden="false" customHeight="false" outlineLevel="0" collapsed="false">
      <c r="A38" s="197"/>
      <c r="B38" s="198"/>
      <c r="C38" s="199"/>
      <c r="D38" s="199"/>
      <c r="E38" s="198"/>
      <c r="F38" s="144" t="s">
        <v>83</v>
      </c>
      <c r="G38" s="144" t="s">
        <v>83</v>
      </c>
      <c r="H38" s="144" t="s">
        <v>83</v>
      </c>
      <c r="I38" s="144" t="s">
        <v>83</v>
      </c>
      <c r="J38" s="200" t="s">
        <v>84</v>
      </c>
      <c r="K38" s="142"/>
      <c r="L38" s="169" t="s">
        <v>84</v>
      </c>
    </row>
    <row r="39" s="86" customFormat="true" ht="12" hidden="false" customHeight="false" outlineLevel="0" collapsed="false">
      <c r="A39" s="201" t="s">
        <v>124</v>
      </c>
      <c r="B39" s="202" t="s">
        <v>125</v>
      </c>
      <c r="C39" s="203" t="n">
        <v>1500</v>
      </c>
      <c r="D39" s="143" t="n">
        <v>39961</v>
      </c>
      <c r="E39" s="204" t="n">
        <v>40144</v>
      </c>
      <c r="F39" s="205" t="n">
        <v>100</v>
      </c>
      <c r="G39" s="206" t="n">
        <v>0.0198369566666667</v>
      </c>
      <c r="H39" s="207" t="n">
        <v>0.674456526666667</v>
      </c>
      <c r="I39" s="208" t="n">
        <v>151011.68479</v>
      </c>
      <c r="J39" s="209" t="n">
        <v>0.00061772169413881</v>
      </c>
      <c r="K39" s="200" t="s">
        <v>126</v>
      </c>
      <c r="L39" s="184" t="n">
        <v>0.0270234359363745</v>
      </c>
    </row>
    <row r="40" s="215" customFormat="true" ht="12" hidden="false" customHeight="false" outlineLevel="0" collapsed="false">
      <c r="A40" s="170" t="s">
        <v>127</v>
      </c>
      <c r="B40" s="210" t="s">
        <v>128</v>
      </c>
      <c r="C40" s="203" t="n">
        <v>7700</v>
      </c>
      <c r="D40" s="97" t="n">
        <v>39943</v>
      </c>
      <c r="E40" s="211" t="n">
        <v>40307</v>
      </c>
      <c r="F40" s="177" t="n">
        <v>100</v>
      </c>
      <c r="G40" s="212" t="n">
        <v>0.0191780822077922</v>
      </c>
      <c r="H40" s="213" t="n">
        <v>0.997260274805195</v>
      </c>
      <c r="I40" s="173" t="n">
        <v>777678.904116</v>
      </c>
      <c r="J40" s="209" t="n">
        <v>0.00256666666666667</v>
      </c>
      <c r="K40" s="214" t="s">
        <v>129</v>
      </c>
      <c r="L40" s="176" t="n">
        <v>0.139165098870815</v>
      </c>
    </row>
    <row r="41" s="86" customFormat="true" ht="12.75" hidden="false" customHeight="false" outlineLevel="0" collapsed="false">
      <c r="A41" s="216" t="s">
        <v>99</v>
      </c>
      <c r="B41" s="217"/>
      <c r="C41" s="218"/>
      <c r="D41" s="218"/>
      <c r="E41" s="217"/>
      <c r="F41" s="217"/>
      <c r="G41" s="219"/>
      <c r="H41" s="217"/>
      <c r="I41" s="188" t="n">
        <v>928690.588906</v>
      </c>
      <c r="J41" s="220"/>
      <c r="K41" s="186"/>
      <c r="L41" s="190" t="n">
        <v>0.166188534807189</v>
      </c>
    </row>
    <row r="42" s="86" customFormat="true" ht="12" hidden="false" customHeight="false" outlineLevel="0" collapsed="false">
      <c r="A42" s="159"/>
      <c r="B42" s="221"/>
      <c r="C42" s="222"/>
      <c r="D42" s="222"/>
      <c r="E42" s="221"/>
      <c r="F42" s="221"/>
      <c r="H42" s="221"/>
      <c r="I42" s="223"/>
      <c r="J42" s="90"/>
      <c r="K42" s="224"/>
      <c r="L42" s="90"/>
    </row>
    <row r="43" s="86" customFormat="true" ht="12" hidden="false" customHeight="false" outlineLevel="0" collapsed="false">
      <c r="A43" s="159"/>
      <c r="B43" s="221"/>
      <c r="C43" s="222"/>
      <c r="D43" s="222"/>
      <c r="E43" s="221"/>
      <c r="F43" s="221"/>
      <c r="H43" s="221"/>
      <c r="I43" s="223"/>
      <c r="J43" s="90"/>
      <c r="K43" s="224"/>
      <c r="L43" s="90"/>
    </row>
    <row r="44" s="86" customFormat="true" ht="12" hidden="false" customHeight="false" outlineLevel="0" collapsed="false">
      <c r="A44" s="159"/>
      <c r="B44" s="221"/>
      <c r="C44" s="222"/>
      <c r="D44" s="222"/>
      <c r="E44" s="221"/>
      <c r="F44" s="221"/>
      <c r="H44" s="221"/>
      <c r="I44" s="223"/>
      <c r="J44" s="90"/>
      <c r="K44" s="224"/>
      <c r="L44" s="90"/>
    </row>
    <row r="45" s="86" customFormat="true" ht="12" hidden="false" customHeight="false" outlineLevel="0" collapsed="false">
      <c r="A45" s="159"/>
      <c r="B45" s="221"/>
      <c r="C45" s="222"/>
      <c r="D45" s="222"/>
      <c r="E45" s="221"/>
      <c r="F45" s="221"/>
      <c r="H45" s="221"/>
      <c r="I45" s="223"/>
      <c r="J45" s="90"/>
      <c r="K45" s="224"/>
      <c r="L45" s="90"/>
    </row>
    <row r="46" s="86" customFormat="true" ht="12" hidden="false" customHeight="false" outlineLevel="0" collapsed="false">
      <c r="A46" s="158" t="s">
        <v>130</v>
      </c>
      <c r="B46" s="159"/>
      <c r="C46" s="160"/>
      <c r="D46" s="160"/>
      <c r="E46" s="159"/>
      <c r="F46" s="159"/>
      <c r="G46" s="161"/>
      <c r="H46" s="159"/>
      <c r="I46" s="193"/>
      <c r="J46" s="225"/>
      <c r="K46" s="226"/>
    </row>
    <row r="47" s="86" customFormat="true" ht="12" hidden="false" customHeight="false" outlineLevel="0" collapsed="false">
      <c r="A47" s="158"/>
      <c r="B47" s="159"/>
      <c r="C47" s="160"/>
      <c r="D47" s="160"/>
      <c r="E47" s="159"/>
      <c r="F47" s="159"/>
      <c r="G47" s="161"/>
      <c r="H47" s="159"/>
      <c r="I47" s="193"/>
      <c r="J47" s="225"/>
    </row>
    <row r="48" s="86" customFormat="true" ht="12.75" hidden="false" customHeight="false" outlineLevel="0" collapsed="false">
      <c r="A48" s="85" t="s">
        <v>73</v>
      </c>
      <c r="B48" s="221"/>
      <c r="C48" s="222"/>
      <c r="D48" s="222"/>
      <c r="E48" s="221"/>
      <c r="F48" s="221"/>
      <c r="G48" s="221"/>
      <c r="H48" s="159"/>
      <c r="I48" s="193"/>
      <c r="J48" s="225"/>
    </row>
    <row r="49" s="86" customFormat="true" ht="72" hidden="false" customHeight="false" outlineLevel="0" collapsed="false">
      <c r="A49" s="165" t="s">
        <v>74</v>
      </c>
      <c r="B49" s="166" t="s">
        <v>77</v>
      </c>
      <c r="C49" s="167" t="s">
        <v>78</v>
      </c>
      <c r="D49" s="167" t="s">
        <v>131</v>
      </c>
      <c r="E49" s="166" t="s">
        <v>132</v>
      </c>
      <c r="F49" s="166" t="s">
        <v>81</v>
      </c>
      <c r="G49" s="168" t="s">
        <v>82</v>
      </c>
      <c r="H49" s="159"/>
      <c r="I49" s="164"/>
      <c r="J49" s="90"/>
      <c r="L49" s="90"/>
    </row>
    <row r="50" s="86" customFormat="true" ht="12" hidden="false" customHeight="false" outlineLevel="0" collapsed="false">
      <c r="A50" s="141"/>
      <c r="B50" s="142"/>
      <c r="C50" s="227" t="s">
        <v>83</v>
      </c>
      <c r="D50" s="227" t="s">
        <v>83</v>
      </c>
      <c r="E50" s="144" t="s">
        <v>83</v>
      </c>
      <c r="F50" s="144" t="s">
        <v>84</v>
      </c>
      <c r="G50" s="169" t="s">
        <v>84</v>
      </c>
      <c r="H50" s="159"/>
      <c r="I50" s="164"/>
      <c r="J50" s="90"/>
      <c r="L50" s="90"/>
    </row>
    <row r="51" s="86" customFormat="true" ht="12" hidden="false" customHeight="false" outlineLevel="0" collapsed="false">
      <c r="A51" s="141" t="s">
        <v>133</v>
      </c>
      <c r="B51" s="202" t="n">
        <v>1321</v>
      </c>
      <c r="C51" s="228" t="n">
        <v>2.5</v>
      </c>
      <c r="D51" s="228" t="n">
        <v>0</v>
      </c>
      <c r="E51" s="229" t="n">
        <v>0</v>
      </c>
      <c r="F51" s="230" t="n">
        <v>0.000527</v>
      </c>
      <c r="G51" s="184" t="n">
        <v>0</v>
      </c>
      <c r="H51" s="159"/>
      <c r="I51" s="164"/>
      <c r="J51" s="90"/>
      <c r="L51" s="90"/>
    </row>
    <row r="52" s="86" customFormat="true" ht="12" hidden="false" customHeight="false" outlineLevel="0" collapsed="false">
      <c r="A52" s="141" t="s">
        <v>134</v>
      </c>
      <c r="B52" s="202" t="n">
        <v>4122</v>
      </c>
      <c r="C52" s="228" t="n">
        <v>0.1</v>
      </c>
      <c r="D52" s="228" t="n">
        <v>0.275</v>
      </c>
      <c r="E52" s="229" t="n">
        <v>1133.55</v>
      </c>
      <c r="F52" s="230" t="n">
        <v>1.7E-005</v>
      </c>
      <c r="G52" s="184" t="n">
        <v>0.000202847983904527</v>
      </c>
      <c r="H52" s="159"/>
      <c r="I52" s="164"/>
      <c r="J52" s="90"/>
      <c r="L52" s="90"/>
    </row>
    <row r="53" s="86" customFormat="true" ht="12" hidden="false" customHeight="false" outlineLevel="0" collapsed="false">
      <c r="A53" s="141" t="s">
        <v>135</v>
      </c>
      <c r="B53" s="202" t="n">
        <v>43194</v>
      </c>
      <c r="C53" s="231" t="n">
        <v>0.1</v>
      </c>
      <c r="D53" s="231" t="n">
        <v>0</v>
      </c>
      <c r="E53" s="229" t="n">
        <v>0</v>
      </c>
      <c r="F53" s="230" t="n">
        <v>0.007238</v>
      </c>
      <c r="G53" s="184" t="n">
        <v>0</v>
      </c>
      <c r="H53" s="159"/>
      <c r="I53" s="164"/>
      <c r="J53" s="90"/>
      <c r="L53" s="90"/>
    </row>
    <row r="54" s="86" customFormat="true" ht="12.75" hidden="false" customHeight="false" outlineLevel="0" collapsed="false">
      <c r="A54" s="216" t="s">
        <v>99</v>
      </c>
      <c r="B54" s="232"/>
      <c r="C54" s="233"/>
      <c r="D54" s="233"/>
      <c r="E54" s="234" t="n">
        <v>1133.55</v>
      </c>
      <c r="F54" s="232"/>
      <c r="G54" s="235" t="n">
        <v>0.000202847983904527</v>
      </c>
      <c r="H54" s="159"/>
      <c r="I54" s="164"/>
      <c r="J54" s="90"/>
      <c r="L54" s="90"/>
    </row>
    <row r="55" s="86" customFormat="true" ht="12" hidden="false" customHeight="false" outlineLevel="0" collapsed="false">
      <c r="A55" s="158"/>
      <c r="B55" s="159"/>
      <c r="C55" s="160"/>
      <c r="D55" s="160"/>
      <c r="E55" s="163"/>
      <c r="F55" s="159"/>
      <c r="G55" s="164"/>
      <c r="H55" s="159"/>
      <c r="I55" s="164"/>
      <c r="J55" s="90"/>
      <c r="L55" s="90"/>
    </row>
    <row r="56" s="86" customFormat="true" ht="12.75" hidden="false" customHeight="false" outlineLevel="0" collapsed="false">
      <c r="A56" s="158" t="s">
        <v>136</v>
      </c>
      <c r="B56" s="159"/>
      <c r="C56" s="160"/>
      <c r="D56" s="160"/>
      <c r="E56" s="159"/>
      <c r="F56" s="159"/>
      <c r="G56" s="161"/>
      <c r="H56" s="159"/>
      <c r="I56" s="164"/>
      <c r="J56" s="90"/>
      <c r="L56" s="90"/>
    </row>
    <row r="57" s="86" customFormat="true" ht="48" hidden="false" customHeight="false" outlineLevel="0" collapsed="false">
      <c r="A57" s="165" t="s">
        <v>74</v>
      </c>
      <c r="B57" s="166" t="s">
        <v>104</v>
      </c>
      <c r="C57" s="167" t="s">
        <v>105</v>
      </c>
      <c r="D57" s="167" t="s">
        <v>106</v>
      </c>
      <c r="E57" s="166" t="s">
        <v>107</v>
      </c>
      <c r="F57" s="166" t="s">
        <v>108</v>
      </c>
      <c r="G57" s="166" t="s">
        <v>109</v>
      </c>
      <c r="H57" s="166" t="s">
        <v>110</v>
      </c>
      <c r="I57" s="166" t="s">
        <v>111</v>
      </c>
      <c r="J57" s="168" t="s">
        <v>112</v>
      </c>
      <c r="L57" s="90"/>
    </row>
    <row r="58" s="86" customFormat="true" ht="12" hidden="false" customHeight="false" outlineLevel="0" collapsed="false">
      <c r="A58" s="201" t="s">
        <v>137</v>
      </c>
      <c r="B58" s="236" t="n">
        <v>3700</v>
      </c>
      <c r="C58" s="227" t="n">
        <v>39940</v>
      </c>
      <c r="D58" s="227" t="n">
        <v>40181</v>
      </c>
      <c r="E58" s="237" t="n">
        <v>100</v>
      </c>
      <c r="F58" s="206" t="n">
        <v>0.0433260272972973</v>
      </c>
      <c r="G58" s="237" t="n">
        <v>2.38293150135135</v>
      </c>
      <c r="H58" s="229" t="n">
        <v>378816.846555</v>
      </c>
      <c r="I58" s="209" t="n">
        <v>0.0245244250016571</v>
      </c>
      <c r="J58" s="150" t="n">
        <v>0.0677890111532373</v>
      </c>
      <c r="L58" s="90"/>
    </row>
    <row r="59" s="86" customFormat="true" ht="12" hidden="false" customHeight="false" outlineLevel="0" collapsed="false">
      <c r="A59" s="201" t="s">
        <v>138</v>
      </c>
      <c r="B59" s="236" t="n">
        <v>715</v>
      </c>
      <c r="C59" s="227" t="n">
        <v>39834</v>
      </c>
      <c r="D59" s="227" t="n">
        <v>40014</v>
      </c>
      <c r="E59" s="237" t="n">
        <v>100</v>
      </c>
      <c r="F59" s="206" t="n">
        <v>0.0500219174825175</v>
      </c>
      <c r="G59" s="237" t="n">
        <v>8.05352871468531</v>
      </c>
      <c r="H59" s="229" t="n">
        <v>77258.273031</v>
      </c>
      <c r="I59" s="209" t="n">
        <v>0.0393939393939394</v>
      </c>
      <c r="J59" s="150" t="n">
        <v>0.0138253142113571</v>
      </c>
      <c r="L59" s="90"/>
    </row>
    <row r="60" s="86" customFormat="true" ht="15.6" hidden="false" customHeight="true" outlineLevel="0" collapsed="false">
      <c r="A60" s="185" t="s">
        <v>99</v>
      </c>
      <c r="B60" s="186"/>
      <c r="C60" s="187"/>
      <c r="D60" s="187"/>
      <c r="E60" s="188"/>
      <c r="F60" s="186"/>
      <c r="G60" s="188"/>
      <c r="H60" s="188" t="n">
        <v>456075.119586</v>
      </c>
      <c r="I60" s="186"/>
      <c r="J60" s="190" t="n">
        <v>0.0816143253645944</v>
      </c>
      <c r="L60" s="90"/>
    </row>
    <row r="61" s="86" customFormat="true" ht="12" hidden="false" customHeight="false" outlineLevel="0" collapsed="false">
      <c r="A61" s="158"/>
      <c r="B61" s="159"/>
      <c r="C61" s="160"/>
      <c r="D61" s="160"/>
      <c r="E61" s="163"/>
      <c r="F61" s="159"/>
      <c r="G61" s="164"/>
      <c r="H61" s="159"/>
      <c r="I61" s="164"/>
      <c r="J61" s="90"/>
      <c r="L61" s="90"/>
    </row>
    <row r="62" s="86" customFormat="true" ht="12" hidden="false" customHeight="false" outlineLevel="0" collapsed="false">
      <c r="A62" s="158"/>
      <c r="B62" s="159"/>
      <c r="C62" s="160"/>
      <c r="D62" s="160"/>
      <c r="E62" s="159"/>
      <c r="F62" s="159"/>
      <c r="G62" s="161"/>
      <c r="H62" s="159"/>
      <c r="I62" s="164"/>
      <c r="J62" s="90"/>
      <c r="L62" s="90"/>
    </row>
    <row r="63" s="86" customFormat="true" ht="12.75" hidden="false" customHeight="false" outlineLevel="0" collapsed="false">
      <c r="A63" s="158" t="s">
        <v>139</v>
      </c>
      <c r="B63" s="159"/>
      <c r="C63" s="160"/>
      <c r="D63" s="160"/>
      <c r="E63" s="159"/>
      <c r="F63" s="159"/>
      <c r="G63" s="161"/>
      <c r="H63" s="159"/>
      <c r="I63" s="164"/>
      <c r="J63" s="90"/>
      <c r="L63" s="90"/>
    </row>
    <row r="64" s="86" customFormat="true" ht="48" hidden="false" customHeight="false" outlineLevel="0" collapsed="false">
      <c r="A64" s="165" t="s">
        <v>74</v>
      </c>
      <c r="B64" s="166" t="s">
        <v>104</v>
      </c>
      <c r="C64" s="167" t="s">
        <v>105</v>
      </c>
      <c r="D64" s="167" t="s">
        <v>106</v>
      </c>
      <c r="E64" s="166" t="s">
        <v>107</v>
      </c>
      <c r="F64" s="166" t="s">
        <v>108</v>
      </c>
      <c r="G64" s="166" t="s">
        <v>109</v>
      </c>
      <c r="H64" s="166" t="s">
        <v>110</v>
      </c>
      <c r="I64" s="166" t="s">
        <v>111</v>
      </c>
      <c r="J64" s="168" t="s">
        <v>112</v>
      </c>
      <c r="L64" s="90"/>
    </row>
    <row r="65" s="86" customFormat="true" ht="12" hidden="false" customHeight="false" outlineLevel="0" collapsed="false">
      <c r="A65" s="201" t="s">
        <v>140</v>
      </c>
      <c r="B65" s="236" t="n">
        <v>1647</v>
      </c>
      <c r="C65" s="227" t="n">
        <v>39980</v>
      </c>
      <c r="D65" s="227" t="n">
        <v>40162</v>
      </c>
      <c r="E65" s="238" t="n">
        <v>95.3</v>
      </c>
      <c r="F65" s="239" t="n">
        <v>0.0304426229508197</v>
      </c>
      <c r="G65" s="240" t="n">
        <v>0.456639344262295</v>
      </c>
      <c r="H65" s="229" t="n">
        <v>157711.185</v>
      </c>
      <c r="I65" s="209" t="n">
        <v>0.0522857142857143</v>
      </c>
      <c r="J65" s="241" t="n">
        <v>0.0282223068382019</v>
      </c>
      <c r="L65" s="90"/>
    </row>
    <row r="66" s="86" customFormat="true" ht="12.75" hidden="false" customHeight="false" outlineLevel="0" collapsed="false">
      <c r="A66" s="216" t="s">
        <v>99</v>
      </c>
      <c r="B66" s="232"/>
      <c r="C66" s="242"/>
      <c r="D66" s="233"/>
      <c r="E66" s="232"/>
      <c r="F66" s="186"/>
      <c r="G66" s="232"/>
      <c r="H66" s="234" t="n">
        <v>157711.185</v>
      </c>
      <c r="I66" s="186"/>
      <c r="J66" s="243" t="n">
        <v>0.0282223068382019</v>
      </c>
      <c r="L66" s="90"/>
    </row>
    <row r="67" s="86" customFormat="true" ht="12" hidden="false" customHeight="false" outlineLevel="0" collapsed="false">
      <c r="A67" s="158"/>
      <c r="B67" s="159"/>
      <c r="C67" s="244"/>
      <c r="D67" s="160"/>
      <c r="E67" s="159"/>
      <c r="F67" s="159"/>
      <c r="G67" s="163"/>
      <c r="H67" s="245"/>
      <c r="I67" s="164"/>
      <c r="J67" s="90"/>
      <c r="L67" s="90"/>
    </row>
    <row r="68" s="86" customFormat="true" ht="12" hidden="false" customHeight="false" outlineLevel="0" collapsed="false">
      <c r="C68" s="87"/>
      <c r="D68" s="87"/>
      <c r="J68" s="90"/>
      <c r="L68" s="90"/>
    </row>
    <row r="69" s="85" customFormat="true" ht="12.75" hidden="false" customHeight="false" outlineLevel="0" collapsed="false">
      <c r="A69" s="85" t="s">
        <v>141</v>
      </c>
      <c r="C69" s="191"/>
      <c r="D69" s="191"/>
      <c r="J69" s="192"/>
      <c r="L69" s="192"/>
    </row>
    <row r="70" s="86" customFormat="true" ht="24" hidden="false" customHeight="false" outlineLevel="0" collapsed="false">
      <c r="A70" s="91" t="s">
        <v>142</v>
      </c>
      <c r="B70" s="92" t="s">
        <v>143</v>
      </c>
      <c r="C70" s="93" t="s">
        <v>144</v>
      </c>
      <c r="D70" s="93" t="s">
        <v>145</v>
      </c>
      <c r="E70" s="92" t="s">
        <v>146</v>
      </c>
      <c r="F70" s="92" t="s">
        <v>109</v>
      </c>
      <c r="G70" s="92" t="s">
        <v>110</v>
      </c>
      <c r="H70" s="94" t="s">
        <v>147</v>
      </c>
      <c r="J70" s="90"/>
      <c r="L70" s="90"/>
    </row>
    <row r="71" s="86" customFormat="true" ht="12" hidden="false" customHeight="false" outlineLevel="0" collapsed="false">
      <c r="A71" s="246"/>
      <c r="B71" s="247"/>
      <c r="C71" s="211"/>
      <c r="D71" s="248" t="s">
        <v>83</v>
      </c>
      <c r="E71" s="249" t="s">
        <v>83</v>
      </c>
      <c r="F71" s="249" t="s">
        <v>83</v>
      </c>
      <c r="G71" s="249" t="s">
        <v>83</v>
      </c>
      <c r="H71" s="250" t="s">
        <v>84</v>
      </c>
      <c r="J71" s="90"/>
      <c r="L71" s="90"/>
    </row>
    <row r="72" s="86" customFormat="true" ht="12" hidden="false" customHeight="false" outlineLevel="0" collapsed="false">
      <c r="A72" s="246" t="s">
        <v>148</v>
      </c>
      <c r="B72" s="211" t="n">
        <v>39987</v>
      </c>
      <c r="C72" s="211" t="n">
        <v>39995</v>
      </c>
      <c r="D72" s="251" t="n">
        <v>280000</v>
      </c>
      <c r="E72" s="251" t="n">
        <v>93.333333</v>
      </c>
      <c r="F72" s="251" t="n">
        <v>746.666664</v>
      </c>
      <c r="G72" s="251" t="n">
        <v>280746.666664</v>
      </c>
      <c r="H72" s="176" t="n">
        <v>0.0502394206878466</v>
      </c>
      <c r="J72" s="90"/>
      <c r="L72" s="90"/>
    </row>
    <row r="73" s="86" customFormat="true" ht="12" hidden="false" customHeight="false" outlineLevel="0" collapsed="false">
      <c r="A73" s="246" t="s">
        <v>149</v>
      </c>
      <c r="B73" s="211" t="n">
        <v>39983</v>
      </c>
      <c r="C73" s="211" t="n">
        <v>39997</v>
      </c>
      <c r="D73" s="251" t="n">
        <v>85998</v>
      </c>
      <c r="E73" s="251" t="n">
        <v>29.45137</v>
      </c>
      <c r="F73" s="251" t="n">
        <v>353.41644</v>
      </c>
      <c r="G73" s="251" t="n">
        <v>86351.41644</v>
      </c>
      <c r="H73" s="176" t="n">
        <v>0.0154525258984202</v>
      </c>
      <c r="J73" s="90"/>
      <c r="L73" s="90"/>
    </row>
    <row r="74" s="86" customFormat="true" ht="12" hidden="false" customHeight="false" outlineLevel="0" collapsed="false">
      <c r="A74" s="246" t="s">
        <v>148</v>
      </c>
      <c r="B74" s="211" t="n">
        <v>39990</v>
      </c>
      <c r="C74" s="211" t="n">
        <v>40004</v>
      </c>
      <c r="D74" s="251" t="n">
        <v>181500</v>
      </c>
      <c r="E74" s="251" t="n">
        <v>64.28125</v>
      </c>
      <c r="F74" s="251" t="n">
        <v>321.40625</v>
      </c>
      <c r="G74" s="251" t="n">
        <v>181821.40625</v>
      </c>
      <c r="H74" s="176" t="n">
        <v>0.0325368141577331</v>
      </c>
      <c r="J74" s="90"/>
      <c r="L74" s="90"/>
    </row>
    <row r="75" s="86" customFormat="true" ht="12" hidden="false" customHeight="false" outlineLevel="0" collapsed="false">
      <c r="A75" s="246" t="s">
        <v>149</v>
      </c>
      <c r="B75" s="211" t="n">
        <v>39982</v>
      </c>
      <c r="C75" s="211" t="n">
        <v>40002</v>
      </c>
      <c r="D75" s="251" t="n">
        <v>95998</v>
      </c>
      <c r="E75" s="251" t="n">
        <v>32.876027</v>
      </c>
      <c r="F75" s="251" t="n">
        <v>427.388351</v>
      </c>
      <c r="G75" s="251" t="n">
        <v>96425.388351</v>
      </c>
      <c r="H75" s="176" t="n">
        <v>0.017255256163567</v>
      </c>
      <c r="J75" s="90"/>
      <c r="L75" s="90"/>
    </row>
    <row r="76" s="86" customFormat="true" ht="12" hidden="false" customHeight="false" outlineLevel="0" collapsed="false">
      <c r="A76" s="246" t="s">
        <v>148</v>
      </c>
      <c r="B76" s="211" t="n">
        <v>39993</v>
      </c>
      <c r="C76" s="211" t="n">
        <v>40000</v>
      </c>
      <c r="D76" s="251" t="n">
        <v>51342</v>
      </c>
      <c r="E76" s="251" t="n">
        <v>16.400917</v>
      </c>
      <c r="F76" s="251" t="n">
        <v>32.801834</v>
      </c>
      <c r="G76" s="251" t="n">
        <v>51374.801834</v>
      </c>
      <c r="H76" s="176" t="n">
        <v>0.00919348504743635</v>
      </c>
      <c r="J76" s="90"/>
      <c r="L76" s="90"/>
    </row>
    <row r="77" s="86" customFormat="true" ht="12" hidden="false" customHeight="false" outlineLevel="0" collapsed="false">
      <c r="A77" s="246" t="s">
        <v>148</v>
      </c>
      <c r="B77" s="211" t="n">
        <v>39988</v>
      </c>
      <c r="C77" s="211" t="n">
        <v>40018</v>
      </c>
      <c r="D77" s="251" t="n">
        <v>158685</v>
      </c>
      <c r="E77" s="251" t="n">
        <v>61.710833</v>
      </c>
      <c r="F77" s="251" t="n">
        <v>431.975831</v>
      </c>
      <c r="G77" s="251" t="n">
        <v>159116.975831</v>
      </c>
      <c r="H77" s="176" t="n">
        <v>0.0284738721294196</v>
      </c>
      <c r="J77" s="90"/>
      <c r="L77" s="90"/>
    </row>
    <row r="78" s="86" customFormat="true" ht="12" hidden="false" customHeight="false" outlineLevel="0" collapsed="false">
      <c r="A78" s="246" t="s">
        <v>149</v>
      </c>
      <c r="B78" s="211" t="n">
        <v>39989</v>
      </c>
      <c r="C78" s="211" t="n">
        <v>40003</v>
      </c>
      <c r="D78" s="251" t="n">
        <v>80198.54</v>
      </c>
      <c r="E78" s="251" t="n">
        <v>26.366643</v>
      </c>
      <c r="F78" s="251" t="n">
        <v>158.199858</v>
      </c>
      <c r="G78" s="251" t="n">
        <v>80356.739858</v>
      </c>
      <c r="H78" s="176" t="n">
        <v>0.0143797826944871</v>
      </c>
      <c r="J78" s="90"/>
      <c r="L78" s="90"/>
    </row>
    <row r="79" s="86" customFormat="true" ht="12" hidden="false" customHeight="false" outlineLevel="0" collapsed="false">
      <c r="A79" s="246" t="s">
        <v>149</v>
      </c>
      <c r="B79" s="211" t="n">
        <v>39981</v>
      </c>
      <c r="C79" s="211" t="n">
        <v>39995</v>
      </c>
      <c r="D79" s="251" t="n">
        <v>33151.76</v>
      </c>
      <c r="E79" s="251" t="n">
        <v>11.353342</v>
      </c>
      <c r="F79" s="251" t="n">
        <v>158.946788</v>
      </c>
      <c r="G79" s="251" t="n">
        <v>33310.706788</v>
      </c>
      <c r="H79" s="176" t="n">
        <v>0.00596092780590237</v>
      </c>
      <c r="J79" s="90"/>
      <c r="L79" s="90"/>
    </row>
    <row r="80" s="86" customFormat="true" ht="12" hidden="false" customHeight="false" outlineLevel="0" collapsed="false">
      <c r="A80" s="246" t="s">
        <v>148</v>
      </c>
      <c r="B80" s="211" t="n">
        <v>39994</v>
      </c>
      <c r="C80" s="211" t="n">
        <v>40008</v>
      </c>
      <c r="D80" s="251" t="n">
        <v>62000</v>
      </c>
      <c r="E80" s="251" t="n">
        <v>20.666667</v>
      </c>
      <c r="F80" s="251" t="n">
        <v>20.666667</v>
      </c>
      <c r="G80" s="251" t="n">
        <v>62020.666667</v>
      </c>
      <c r="H80" s="176" t="n">
        <v>0.0110985551531169</v>
      </c>
      <c r="J80" s="90"/>
      <c r="L80" s="90"/>
    </row>
    <row r="81" s="86" customFormat="true" ht="12" hidden="false" customHeight="false" outlineLevel="0" collapsed="false">
      <c r="A81" s="246" t="s">
        <v>86</v>
      </c>
      <c r="B81" s="211" t="n">
        <v>39994</v>
      </c>
      <c r="C81" s="211" t="n">
        <v>39995</v>
      </c>
      <c r="D81" s="251" t="n">
        <v>30192.91</v>
      </c>
      <c r="E81" s="251" t="n">
        <v>3.354768</v>
      </c>
      <c r="F81" s="251" t="n">
        <v>3.354768</v>
      </c>
      <c r="G81" s="251" t="n">
        <v>30196.264768</v>
      </c>
      <c r="H81" s="176" t="n">
        <v>0.00540360057309875</v>
      </c>
      <c r="J81" s="90"/>
      <c r="L81" s="90"/>
    </row>
    <row r="82" s="86" customFormat="true" ht="12" hidden="false" customHeight="false" outlineLevel="0" collapsed="false">
      <c r="A82" s="246" t="s">
        <v>149</v>
      </c>
      <c r="B82" s="211" t="n">
        <v>39962</v>
      </c>
      <c r="C82" s="211" t="n">
        <v>39995</v>
      </c>
      <c r="D82" s="251" t="n">
        <v>100000</v>
      </c>
      <c r="E82" s="251" t="n">
        <v>36.986301</v>
      </c>
      <c r="F82" s="251" t="n">
        <v>1220.547933</v>
      </c>
      <c r="G82" s="251" t="n">
        <v>101220.547933</v>
      </c>
      <c r="H82" s="176" t="n">
        <v>0.0181133466348379</v>
      </c>
      <c r="J82" s="90"/>
      <c r="L82" s="90"/>
    </row>
    <row r="83" s="86" customFormat="true" ht="12.75" hidden="false" customHeight="false" outlineLevel="0" collapsed="false">
      <c r="A83" s="252" t="s">
        <v>99</v>
      </c>
      <c r="B83" s="253"/>
      <c r="C83" s="254"/>
      <c r="D83" s="254"/>
      <c r="E83" s="255"/>
      <c r="F83" s="255"/>
      <c r="G83" s="256" t="n">
        <v>1162941.581384</v>
      </c>
      <c r="H83" s="257" t="n">
        <v>0.208107586945866</v>
      </c>
      <c r="J83" s="90"/>
      <c r="L83" s="90"/>
    </row>
    <row r="84" s="86" customFormat="true" ht="12" hidden="false" customHeight="false" outlineLevel="0" collapsed="false">
      <c r="A84" s="258"/>
      <c r="D84" s="259"/>
      <c r="E84" s="260"/>
      <c r="F84" s="260"/>
      <c r="G84" s="261"/>
      <c r="H84" s="261"/>
      <c r="J84" s="90"/>
      <c r="L84" s="262"/>
    </row>
    <row r="85" s="86" customFormat="true" ht="12" hidden="false" customHeight="false" outlineLevel="0" collapsed="false">
      <c r="A85" s="258"/>
      <c r="D85" s="259"/>
      <c r="E85" s="260"/>
      <c r="F85" s="260"/>
      <c r="G85" s="261"/>
      <c r="H85" s="261"/>
      <c r="J85" s="90"/>
      <c r="L85" s="262"/>
    </row>
    <row r="86" s="86" customFormat="true" ht="12.75" hidden="false" customHeight="false" outlineLevel="0" collapsed="false">
      <c r="A86" s="263" t="s">
        <v>150</v>
      </c>
      <c r="B86" s="263"/>
      <c r="C86" s="263"/>
      <c r="D86" s="263"/>
      <c r="E86" s="263"/>
      <c r="F86" s="263"/>
      <c r="G86" s="261"/>
      <c r="H86" s="261"/>
      <c r="J86" s="90"/>
      <c r="L86" s="262"/>
    </row>
    <row r="87" s="86" customFormat="true" ht="12.75" hidden="false" customHeight="false" outlineLevel="0" collapsed="false">
      <c r="A87" s="258"/>
      <c r="D87" s="259"/>
      <c r="E87" s="260"/>
      <c r="F87" s="260"/>
      <c r="G87" s="261"/>
      <c r="H87" s="261"/>
      <c r="J87" s="90"/>
      <c r="L87" s="262"/>
    </row>
    <row r="88" s="86" customFormat="true" ht="36" hidden="false" customHeight="false" outlineLevel="0" collapsed="false">
      <c r="A88" s="264" t="s">
        <v>151</v>
      </c>
      <c r="B88" s="265" t="s">
        <v>104</v>
      </c>
      <c r="C88" s="266" t="s">
        <v>105</v>
      </c>
      <c r="D88" s="265" t="s">
        <v>152</v>
      </c>
      <c r="E88" s="265" t="s">
        <v>110</v>
      </c>
      <c r="F88" s="267" t="s">
        <v>112</v>
      </c>
      <c r="H88" s="262"/>
    </row>
    <row r="89" s="86" customFormat="true" ht="12" hidden="false" customHeight="false" outlineLevel="0" collapsed="false">
      <c r="A89" s="268" t="s">
        <v>153</v>
      </c>
      <c r="B89" s="269" t="n">
        <v>462.215173</v>
      </c>
      <c r="C89" s="227" t="n">
        <v>39820</v>
      </c>
      <c r="D89" s="237" t="n">
        <v>1107.33</v>
      </c>
      <c r="E89" s="270" t="n">
        <v>511824.72751809</v>
      </c>
      <c r="F89" s="108" t="n">
        <v>0.0915906789197902</v>
      </c>
      <c r="H89" s="262"/>
    </row>
    <row r="90" s="86" customFormat="true" ht="12" hidden="false" customHeight="false" outlineLevel="0" collapsed="false">
      <c r="A90" s="271" t="s">
        <v>154</v>
      </c>
      <c r="B90" s="269" t="n">
        <v>12594.08</v>
      </c>
      <c r="C90" s="227" t="n">
        <v>39798</v>
      </c>
      <c r="D90" s="237" t="n">
        <v>8.5</v>
      </c>
      <c r="E90" s="270" t="n">
        <v>107049.68</v>
      </c>
      <c r="F90" s="108" t="n">
        <v>0.0191564657629789</v>
      </c>
      <c r="H90" s="262"/>
    </row>
    <row r="91" s="86" customFormat="true" ht="12.75" hidden="false" customHeight="false" outlineLevel="0" collapsed="false">
      <c r="A91" s="272" t="s">
        <v>155</v>
      </c>
      <c r="B91" s="273"/>
      <c r="C91" s="273"/>
      <c r="D91" s="273"/>
      <c r="E91" s="274" t="n">
        <v>618874.40751809</v>
      </c>
      <c r="F91" s="275" t="n">
        <v>0.110747144682769</v>
      </c>
      <c r="H91" s="262"/>
    </row>
    <row r="92" s="86" customFormat="true" ht="12" hidden="false" customHeight="false" outlineLevel="0" collapsed="false">
      <c r="A92" s="258"/>
      <c r="D92" s="259"/>
      <c r="E92" s="260"/>
      <c r="F92" s="260"/>
      <c r="G92" s="261"/>
      <c r="H92" s="261"/>
      <c r="J92" s="90"/>
      <c r="L92" s="262"/>
    </row>
    <row r="93" s="86" customFormat="true" ht="12" hidden="false" customHeight="false" outlineLevel="0" collapsed="false">
      <c r="A93" s="258"/>
      <c r="D93" s="259"/>
      <c r="E93" s="260"/>
      <c r="F93" s="260"/>
      <c r="G93" s="261"/>
      <c r="H93" s="261"/>
      <c r="J93" s="90"/>
      <c r="L93" s="262"/>
    </row>
    <row r="94" customFormat="false" ht="14.1" hidden="false" customHeight="true" outlineLevel="0" collapsed="false">
      <c r="A94" s="276"/>
      <c r="C94" s="82"/>
      <c r="D94" s="277"/>
      <c r="E94" s="278"/>
      <c r="F94" s="278"/>
      <c r="G94" s="279"/>
      <c r="H94" s="279"/>
    </row>
    <row r="95" customFormat="false" ht="14.1" hidden="false" customHeight="true" outlineLevel="0" collapsed="false">
      <c r="A95" s="280"/>
      <c r="C95" s="82"/>
      <c r="D95" s="277"/>
      <c r="E95" s="278"/>
      <c r="F95" s="278"/>
      <c r="G95" s="279"/>
      <c r="H95" s="279"/>
    </row>
    <row r="96" customFormat="false" ht="14.1" hidden="false" customHeight="true" outlineLevel="0" collapsed="false">
      <c r="A96" s="281" t="s">
        <v>58</v>
      </c>
      <c r="B96" s="282"/>
      <c r="C96" s="262" t="s">
        <v>59</v>
      </c>
      <c r="D96" s="281"/>
      <c r="E96" s="262"/>
      <c r="F96" s="283"/>
      <c r="G96" s="283"/>
      <c r="H96" s="284"/>
      <c r="I96" s="285" t="s">
        <v>60</v>
      </c>
    </row>
    <row r="97" customFormat="false" ht="14.1" hidden="false" customHeight="true" outlineLevel="0" collapsed="false">
      <c r="A97" s="281" t="s">
        <v>61</v>
      </c>
      <c r="B97" s="282"/>
      <c r="C97" s="262" t="s">
        <v>62</v>
      </c>
      <c r="D97" s="281"/>
      <c r="E97" s="262"/>
      <c r="F97" s="283"/>
      <c r="G97" s="283"/>
      <c r="H97" s="284"/>
      <c r="I97" s="285" t="s">
        <v>63</v>
      </c>
    </row>
    <row r="98" customFormat="false" ht="8.25" hidden="false" customHeight="false" outlineLevel="0" collapsed="false">
      <c r="A98" s="280"/>
      <c r="C98" s="82"/>
      <c r="D98" s="277"/>
      <c r="E98" s="278"/>
      <c r="F98" s="278"/>
      <c r="G98" s="279"/>
      <c r="H98" s="279"/>
      <c r="L98" s="286"/>
    </row>
    <row r="99" customFormat="false" ht="8.25" hidden="false" customHeight="false" outlineLevel="0" collapsed="false">
      <c r="A99" s="280"/>
      <c r="C99" s="82"/>
      <c r="D99" s="277"/>
      <c r="E99" s="278"/>
      <c r="F99" s="278"/>
      <c r="G99" s="279"/>
      <c r="H99" s="279"/>
      <c r="L99" s="286"/>
    </row>
    <row r="100" customFormat="false" ht="8.25" hidden="false" customHeight="false" outlineLevel="0" collapsed="false">
      <c r="A100" s="276"/>
      <c r="C100" s="82"/>
      <c r="D100" s="277"/>
      <c r="E100" s="278"/>
      <c r="F100" s="278"/>
      <c r="G100" s="279"/>
      <c r="H100" s="279"/>
      <c r="L100" s="286"/>
    </row>
    <row r="101" customFormat="false" ht="8.25" hidden="false" customHeight="false" outlineLevel="0" collapsed="false">
      <c r="C101" s="287"/>
      <c r="D101" s="288"/>
      <c r="E101" s="289"/>
      <c r="F101" s="289"/>
      <c r="G101" s="279"/>
      <c r="H101" s="279"/>
      <c r="L101" s="286"/>
    </row>
    <row r="102" customFormat="false" ht="8.25" hidden="false" customHeight="false" outlineLevel="0" collapsed="false">
      <c r="A102" s="290"/>
      <c r="B102" s="291"/>
      <c r="C102" s="292"/>
      <c r="D102" s="293"/>
      <c r="E102" s="278"/>
      <c r="F102" s="294"/>
      <c r="G102" s="279"/>
      <c r="H102" s="294"/>
      <c r="L102" s="286"/>
    </row>
    <row r="103" customFormat="false" ht="8.25" hidden="false" customHeight="false" outlineLevel="0" collapsed="false">
      <c r="A103" s="290"/>
      <c r="B103" s="295"/>
      <c r="C103" s="290"/>
      <c r="D103" s="293"/>
      <c r="E103" s="278"/>
      <c r="F103" s="294"/>
      <c r="G103" s="279"/>
      <c r="H103" s="294"/>
      <c r="L103" s="286"/>
    </row>
    <row r="104" customFormat="false" ht="8.25" hidden="false" customHeight="false" outlineLevel="0" collapsed="false">
      <c r="L104" s="286"/>
    </row>
    <row r="105" customFormat="false" ht="8.25" hidden="false" customHeight="false" outlineLevel="0" collapsed="false">
      <c r="L105" s="286"/>
    </row>
    <row r="106" customFormat="false" ht="8.25" hidden="false" customHeight="false" outlineLevel="0" collapsed="false">
      <c r="L106" s="286"/>
    </row>
    <row r="107" customFormat="false" ht="8.25" hidden="false" customHeight="false" outlineLevel="0" collapsed="false">
      <c r="L107" s="286"/>
    </row>
    <row r="108" customFormat="false" ht="8.25" hidden="false" customHeight="false" outlineLevel="0" collapsed="false">
      <c r="L108" s="286"/>
    </row>
  </sheetData>
  <mergeCells count="1">
    <mergeCell ref="A86:F8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6:54Z</dcterms:created>
  <dc:creator/>
  <dc:description/>
  <dc:language>en-US</dc:language>
  <cp:lastModifiedBy/>
  <dcterms:modified xsi:type="dcterms:W3CDTF">2019-07-02T10:06:59Z</dcterms:modified>
  <cp:revision>0</cp:revision>
  <dc:subject/>
  <dc:title/>
</cp:coreProperties>
</file>