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CNVM ANUALA" sheetId="1" state="visible" r:id="rId2"/>
    <sheet name="CNVM ANUALA1" sheetId="2" state="visible" r:id="rId3"/>
    <sheet name="Raportare detaliata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Raportare detaliata'!$B$1:$Q$147</definedName>
    <definedName function="false" hidden="false" name="ancc" vbProcedure="false">[4]VAN!$Y$25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5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5]VANVECHI!$B$38</definedName>
    <definedName function="false" hidden="false" name="__luni" vbProcedure="false">[5]VANVECHI!$B$44</definedName>
    <definedName function="false" hidden="false" name="___adm" vbProcedure="false">[5]VANVECHI!$B$43</definedName>
    <definedName function="false" hidden="false" name="___dep" vbProcedure="false">[5]VANVECHI!$B$42</definedName>
    <definedName function="false" hidden="false" name="___rasc" vbProcedure="false">[5]VANVECHI!$B$40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36">
  <si>
    <t xml:space="preserve">SITUATIA ACTIVELOR SI OBLIGATIILOR CERTINVEST PRUDENT LA 31.12.2010</t>
  </si>
  <si>
    <t xml:space="preserve">Element</t>
  </si>
  <si>
    <t xml:space="preserve">Inceputul perioadei de raportare</t>
  </si>
  <si>
    <t xml:space="preserve">Sfarsitul perioadei de raportare</t>
  </si>
  <si>
    <t xml:space="preserve">Diferente (lei)</t>
  </si>
  <si>
    <t xml:space="preserve">31.12.2009</t>
  </si>
  <si>
    <t xml:space="preserve">31.12.2010</t>
  </si>
  <si>
    <t xml:space="preserve">% din activul net</t>
  </si>
  <si>
    <t xml:space="preserve">% din activul total</t>
  </si>
  <si>
    <t xml:space="preserve">valuta</t>
  </si>
  <si>
    <t xml:space="preserve">lei</t>
  </si>
  <si>
    <t xml:space="preserve">I. Total Active</t>
  </si>
  <si>
    <t xml:space="preserve">RON</t>
  </si>
  <si>
    <t xml:space="preserve">1. Valori mobiliare si instrumente ale pietei monetare:</t>
  </si>
  <si>
    <t xml:space="preserve">1.1. Valori mobiliare si instrumente ale pietei monetare admise sau tranzactionate pe o piata reglementata din Romania :   </t>
  </si>
  <si>
    <t xml:space="preserve"> - actiuni tranzactionate</t>
  </si>
  <si>
    <t xml:space="preserve"> - actiuni netranzactionate in ultimele 90 zile</t>
  </si>
  <si>
    <t xml:space="preserve"> - obligatiuni emise de catre administratia publica locala</t>
  </si>
  <si>
    <t xml:space="preserve"> - obligatiuni tranzactionate corporative</t>
  </si>
  <si>
    <t xml:space="preserve"> - alte valori mobiliare, instrumente ale pietei monetare</t>
  </si>
  <si>
    <t xml:space="preserve">1.2. Valori mobiliare si instrumente ale pietei monetare admise sau tranzactionate pe o piata reglementata dintr-un stat membru</t>
  </si>
  <si>
    <t xml:space="preserve"> - actiuni</t>
  </si>
  <si>
    <t xml:space="preserve"> - alte valori asimilate (cu mentionarea fiecarei categorii)</t>
  </si>
  <si>
    <t xml:space="preserve"> - obligatiuni (pe categorii de emitent)</t>
  </si>
  <si>
    <t xml:space="preserve"> - alte titluri de creanta (cu mentionarea pe tipuri si pe categorii de emitent)</t>
  </si>
  <si>
    <t xml:space="preserve"> - alte valori mobiliare, instrumente ale pietei monetare (pe categorii)</t>
  </si>
  <si>
    <t xml:space="preserve">1.3. Valori mobiliare si instrumente ale pietei monetare admise la cota oficiala a unei burse dintr-un stat nemembru sau negociate pe o alta piata reglementata dintr-un stat nemembru, care opereaza in mod regulat si este recunoscuta si deschisa publicului, aprobata de CNVM </t>
  </si>
  <si>
    <t xml:space="preserve"> - actiuni, alte valori asimilate (cu mentionarea fiecarei categorii)</t>
  </si>
  <si>
    <t xml:space="preserve"> - obligatiuni (pe categorii de emitent), alte titluri de creanta (cu mentionarea pe tipuri si pe categorii de emitent)</t>
  </si>
  <si>
    <t xml:space="preserve">2. Valori mobiliare nou emise</t>
  </si>
  <si>
    <t xml:space="preserve">3. Alte valori mobiliare si instrumente ale pietei monetare mentionate la art. 102 (1) lit. a) din Legea nr. 297/2004 din care:</t>
  </si>
  <si>
    <t xml:space="preserve">Valori mobiliare netranzactionate pe o piata reglementata</t>
  </si>
  <si>
    <t xml:space="preserve"> - obligatiuni</t>
  </si>
  <si>
    <t xml:space="preserve">Instrumente ale pietei monetare (pe categorii si pe tipuri de emitent)</t>
  </si>
  <si>
    <t xml:space="preserve">4. Depozite bancare din care:</t>
  </si>
  <si>
    <t xml:space="preserve">4.1. Depozite bancare constituite la instituții de credit din Romania</t>
  </si>
  <si>
    <t xml:space="preserve"> - RAIFFEISEN Bank</t>
  </si>
  <si>
    <t xml:space="preserve"> - BCR</t>
  </si>
  <si>
    <t xml:space="preserve"> - PIRAEUS BANK </t>
  </si>
  <si>
    <t xml:space="preserve"> - BRD</t>
  </si>
  <si>
    <t xml:space="preserve"> - BANCA  TRANSILVANIA</t>
  </si>
  <si>
    <t xml:space="preserve"> - ROMANEASCA</t>
  </si>
  <si>
    <t xml:space="preserve"> - ALPHA BANK</t>
  </si>
  <si>
    <t xml:space="preserve"> - CREDIT EUROPE</t>
  </si>
  <si>
    <t xml:space="preserve"> - BANC POST</t>
  </si>
  <si>
    <t xml:space="preserve">4.2. Depozite bancare constituite la institutii de credit dintr-un stat membru</t>
  </si>
  <si>
    <t xml:space="preserve">4.3. Depozite bancare constituite la institutii de credit dintr-un stat nemembru</t>
  </si>
  <si>
    <t xml:space="preserve">5. Instrumente financiare derivate tranzactionate pe o piata reglementata:</t>
  </si>
  <si>
    <t xml:space="preserve">5.1. Instrumente financiare derivate tranzactionate pe o piata reglementata din Romania, pe categorii</t>
  </si>
  <si>
    <t xml:space="preserve">5.2. Instrumente financiare derivate tranzactionate pe o piata reglementata dintr-un stat membru, pe categorii</t>
  </si>
  <si>
    <t xml:space="preserve">5.3. Instrumente financiare derivate tranzactionate pe o piata reglementata dintr-un stat nemembru, pe categorii</t>
  </si>
  <si>
    <t xml:space="preserve">5.4. Instrumente financiare derivate negociate in afara pietelor reglementate, pe categorii de instrumente</t>
  </si>
  <si>
    <t xml:space="preserve">6. Conturi curente si numerar</t>
  </si>
  <si>
    <t xml:space="preserve">7. Instrumente ale pietei monetare, altele decit cele tranzactionate pe o piata reglementata, conf. art. 101 (1) lit. g. L297/2004, pe categorii de instrumente</t>
  </si>
  <si>
    <t xml:space="preserve"> - Contracte de report pe titluri emise de administratia publica centrala</t>
  </si>
  <si>
    <t xml:space="preserve"> - Obligatiuni emise de catre administratia publica locala</t>
  </si>
  <si>
    <t xml:space="preserve"> - Certificate de depozit</t>
  </si>
  <si>
    <t xml:space="preserve">8. Titluri de participare la OPCVM / AOPC</t>
  </si>
  <si>
    <t xml:space="preserve">9. Dividende sau alte drepturi de incasat</t>
  </si>
  <si>
    <t xml:space="preserve">10. Alte active</t>
  </si>
  <si>
    <t xml:space="preserve"> - Sume in tranzit</t>
  </si>
  <si>
    <t xml:space="preserve"> - Sume virate la SSIF</t>
  </si>
  <si>
    <t xml:space="preserve"> - Sume aflate la distribuitori</t>
  </si>
  <si>
    <t xml:space="preserve"> - Sume in curs de rezolvare</t>
  </si>
  <si>
    <t xml:space="preserve"> - Sume platite in avans</t>
  </si>
  <si>
    <t xml:space="preserve">II. Total obligatii</t>
  </si>
  <si>
    <t xml:space="preserve">1.  Cheltuieli privind plata comisioanelor datorate societății de administrare a investitiilor</t>
  </si>
  <si>
    <t xml:space="preserve">2. Cheltuieli privind plata comisioanelor datorate depozitarului</t>
  </si>
  <si>
    <t xml:space="preserve">3. Cheltuieli privind plata comisioanelor datorate custodelui</t>
  </si>
  <si>
    <t xml:space="preserve">4. Cheltuieli privind plata comisioanelor datorate intermediarilor</t>
  </si>
  <si>
    <t xml:space="preserve">5. Cheltuieli cu comisioanele de rulaj si alte servicii bancare</t>
  </si>
  <si>
    <t xml:space="preserve">6. Cheltuieli cu dobanzile</t>
  </si>
  <si>
    <t xml:space="preserve">7. Cheltuieli de emisiune</t>
  </si>
  <si>
    <t xml:space="preserve">8. Cheltuieli cu comisioanele si tarifele datorate CNVM</t>
  </si>
  <si>
    <t xml:space="preserve">9. Cheltuieli cu auditul financiar</t>
  </si>
  <si>
    <t xml:space="preserve">10. Alte cheltuieli aprobate</t>
  </si>
  <si>
    <t xml:space="preserve">11. Rascumparari de platit</t>
  </si>
  <si>
    <t xml:space="preserve">III. Valoarea activului net (I-II)</t>
  </si>
  <si>
    <t xml:space="preserve">Intocmit</t>
  </si>
  <si>
    <t xml:space="preserve">Compartiment Control Intern</t>
  </si>
  <si>
    <t xml:space="preserve">Presedinte Comitet Director</t>
  </si>
  <si>
    <t xml:space="preserve">Ruxandra Cusak</t>
  </si>
  <si>
    <t xml:space="preserve">Ionela Hidan</t>
  </si>
  <si>
    <t xml:space="preserve">Horia Gusta</t>
  </si>
  <si>
    <t xml:space="preserve">Situatia valorii unitare a activului net al CERTINVEST PRUDENT</t>
  </si>
  <si>
    <t xml:space="preserve">Denumire element</t>
  </si>
  <si>
    <t xml:space="preserve">Perioada Curenta (31.12.2010)</t>
  </si>
  <si>
    <t xml:space="preserve">Perioada corespunzatoare a anului precedent (31.12.2009)</t>
  </si>
  <si>
    <t xml:space="preserve">Diferente</t>
  </si>
  <si>
    <t xml:space="preserve">Valoare activ net</t>
  </si>
  <si>
    <t xml:space="preserve">Numar de unitati de fond/actiuni in circulatie</t>
  </si>
  <si>
    <t xml:space="preserve">Valoare unitara a activului net</t>
  </si>
  <si>
    <t xml:space="preserve">CERTINVEST PRUDENT</t>
  </si>
  <si>
    <t xml:space="preserve">SITUATIA DETALIATA A INVESTITIILOR LA DATA DE </t>
  </si>
  <si>
    <t xml:space="preserve">     I. Valori mobiliare admise sau tranzactionate pe o piata reglementata din Romania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totală </t>
  </si>
  <si>
    <t xml:space="preserve">Pondere în capitalul social al emitentului </t>
  </si>
  <si>
    <t xml:space="preserve">Pondere în activul total al fondului</t>
  </si>
  <si>
    <t xml:space="preserve">%</t>
  </si>
  <si>
    <t xml:space="preserve">ANTIBIOTICE IASI</t>
  </si>
  <si>
    <t xml:space="preserve">ATB</t>
  </si>
  <si>
    <t xml:space="preserve">BIOFARM</t>
  </si>
  <si>
    <t xml:space="preserve">BIO</t>
  </si>
  <si>
    <t xml:space="preserve">BRD - GSG</t>
  </si>
  <si>
    <t xml:space="preserve">BRD</t>
  </si>
  <si>
    <t xml:space="preserve">SSIF BROKER CLUJ</t>
  </si>
  <si>
    <t xml:space="preserve">BRK</t>
  </si>
  <si>
    <t xml:space="preserve">SC BURSA DE VALORI BUCURESTI SA</t>
  </si>
  <si>
    <t xml:space="preserve">BVB</t>
  </si>
  <si>
    <t xml:space="preserve">CONDMAG SA * Brasov</t>
  </si>
  <si>
    <t xml:space="preserve">COMI</t>
  </si>
  <si>
    <t xml:space="preserve">PRODPLAST IMOBILIARE</t>
  </si>
  <si>
    <t xml:space="preserve">PPLI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C.N.T.E.E. TRANSELECTRICA BUCURESTI</t>
  </si>
  <si>
    <t xml:space="preserve">TEL</t>
  </si>
  <si>
    <t xml:space="preserve">TRANSGAZ</t>
  </si>
  <si>
    <t xml:space="preserve">TGN</t>
  </si>
  <si>
    <t xml:space="preserve">BANCA TRANSILVANIA</t>
  </si>
  <si>
    <t xml:space="preserve">TLV</t>
  </si>
  <si>
    <t xml:space="preserve">TOTAL</t>
  </si>
  <si>
    <t xml:space="preserve">5. Obligatiuni admise la tranzactionare emise sau garantate de autoritati ale administratiei publice locale/obligatiuni corporative</t>
  </si>
  <si>
    <t xml:space="preserve">Simbol obligatiune</t>
  </si>
  <si>
    <t xml:space="preserve">Nr. obligatiuni detinute</t>
  </si>
  <si>
    <t xml:space="preserve">Data achizitie</t>
  </si>
  <si>
    <t xml:space="preserve">Data cupon</t>
  </si>
  <si>
    <t xml:space="preserve">Data scadenta cupon</t>
  </si>
  <si>
    <t xml:space="preserve">Valoare initiala</t>
  </si>
  <si>
    <t xml:space="preserve">Crestere zilnica</t>
  </si>
  <si>
    <t xml:space="preserve">Dobanda cumulata</t>
  </si>
  <si>
    <t xml:space="preserve">Discount/prima cumulate(a)</t>
  </si>
  <si>
    <t xml:space="preserve">Pret piata</t>
  </si>
  <si>
    <t xml:space="preserve">Valoare totala</t>
  </si>
  <si>
    <t xml:space="preserve">Pondere în total obligatiuni emitent</t>
  </si>
  <si>
    <t xml:space="preserve">Obligatiuni HUE26B</t>
  </si>
  <si>
    <t xml:space="preserve">HUE26B</t>
  </si>
  <si>
    <t xml:space="preserve">Obligatiuni Herculane</t>
  </si>
  <si>
    <t xml:space="preserve">BHR20</t>
  </si>
  <si>
    <t xml:space="preserve">Obligatiuni Oravita </t>
  </si>
  <si>
    <t xml:space="preserve">ORV27</t>
  </si>
  <si>
    <t xml:space="preserve">Obligatiuni HUE26A</t>
  </si>
  <si>
    <t xml:space="preserve">HUE26A</t>
  </si>
  <si>
    <t xml:space="preserve">Obligatiuni Eforie</t>
  </si>
  <si>
    <t xml:space="preserve">EFO17</t>
  </si>
  <si>
    <t xml:space="preserve">Total</t>
  </si>
  <si>
    <t xml:space="preserve">     II. Valori mobiliare admise sau tranzactionate pe o piata reglementata din alt stat membru</t>
  </si>
  <si>
    <t xml:space="preserve">3. Alte valori mobiliare admise la tranzactionare pe o piata reglementatadin alt stat membru</t>
  </si>
  <si>
    <t xml:space="preserve">Tipul de valoare mobiliara</t>
  </si>
  <si>
    <t xml:space="preserve">Simbol </t>
  </si>
  <si>
    <t xml:space="preserve">Nr. Valori mobiliare</t>
  </si>
  <si>
    <t xml:space="preserve">Pret de piata</t>
  </si>
  <si>
    <t xml:space="preserve">Bank Of Ireland</t>
  </si>
  <si>
    <t xml:space="preserve">Obligatiuni</t>
  </si>
  <si>
    <t xml:space="preserve">XS0544792988</t>
  </si>
  <si>
    <t xml:space="preserve">     VIII. Alte valori mobiliare si instrumente ale pietei monetare mentionate la art. 102 (1) lit. a) Legea 297/2004</t>
  </si>
  <si>
    <t xml:space="preserve">     VIII.1 Alte valori mobiliare mentionate la art. 102 (1) lit. a) Legea 297/2004</t>
  </si>
  <si>
    <t xml:space="preserve">1. Actiuni neadmise la tranzactionare</t>
  </si>
  <si>
    <t xml:space="preserve">SC BUCURESTI TURISM SA</t>
  </si>
  <si>
    <t xml:space="preserve">ANA IMEP SA PITESTI</t>
  </si>
  <si>
    <t xml:space="preserve">SANEVIT (SANA)</t>
  </si>
  <si>
    <t xml:space="preserve">PROPLAST IMOBILIARE</t>
  </si>
  <si>
    <t xml:space="preserve">FONDUL PROPRIETATEA</t>
  </si>
  <si>
    <t xml:space="preserve">4. Obligatiuni neadmise la tranzactionare</t>
  </si>
  <si>
    <t xml:space="preserve">Obligatiuni FORTUNA MOTORS</t>
  </si>
  <si>
    <t xml:space="preserve">   IX. Disponibil in conturi curente si numerar</t>
  </si>
  <si>
    <t xml:space="preserve">1. Disponibil in conturi curente si numerar in lei</t>
  </si>
  <si>
    <t xml:space="preserve">Denumire banca</t>
  </si>
  <si>
    <t xml:space="preserve">Valoare curenta</t>
  </si>
  <si>
    <t xml:space="preserve">Lei/valuta</t>
  </si>
  <si>
    <t xml:space="preserve">RAIFFEISEN BANK</t>
  </si>
  <si>
    <t xml:space="preserve">BRD - MARI CLIENTI CORPORATIVI</t>
  </si>
  <si>
    <t xml:space="preserve">TRANSILVANIA </t>
  </si>
  <si>
    <t xml:space="preserve">OTP BANK</t>
  </si>
  <si>
    <t xml:space="preserve">PIRAEUS BANK</t>
  </si>
  <si>
    <t xml:space="preserve">LIBRABANK</t>
  </si>
  <si>
    <t xml:space="preserve">BANCA ROMANEASCA</t>
  </si>
  <si>
    <t xml:space="preserve">CEC</t>
  </si>
  <si>
    <t xml:space="preserve">CREDIT EUROPE</t>
  </si>
  <si>
    <t xml:space="preserve">BCR</t>
  </si>
  <si>
    <t xml:space="preserve">ALPHA BANK</t>
  </si>
  <si>
    <t xml:space="preserve">VOLKSBANK</t>
  </si>
  <si>
    <t xml:space="preserve">Numerar in casierie</t>
  </si>
  <si>
    <t xml:space="preserve">   X. Depozite bancare pe categorii distincte: constituite la institutii de credit din Romania / alt stat membru / dintr-un stat nemembru</t>
  </si>
  <si>
    <t xml:space="preserve">1. Depozite bancare denominate in lei</t>
  </si>
  <si>
    <t xml:space="preserve">Data constituirii</t>
  </si>
  <si>
    <t xml:space="preserve">Data scadentei</t>
  </si>
  <si>
    <t xml:space="preserve">Total BCR</t>
  </si>
  <si>
    <t xml:space="preserve">Alpha Bank</t>
  </si>
  <si>
    <t xml:space="preserve">TOTAL ALPHA BANK</t>
  </si>
  <si>
    <t xml:space="preserve">Piraeus Bank</t>
  </si>
  <si>
    <t xml:space="preserve">TOTAL PIRAEUS BANK</t>
  </si>
  <si>
    <t xml:space="preserve"> </t>
  </si>
  <si>
    <t xml:space="preserve">XIV. Titluri de participare la OPCVM / AOPC</t>
  </si>
  <si>
    <t xml:space="preserve">1. Titluri de participare denominate in lei</t>
  </si>
  <si>
    <t xml:space="preserve">Denumire fond</t>
  </si>
  <si>
    <t xml:space="preserve">Data ultimei sedinte in care s-a tranzactionat</t>
  </si>
  <si>
    <t xml:space="preserve">Nr. unitati de fond detinute</t>
  </si>
  <si>
    <t xml:space="preserve">Valoare unitate de fond (VUAN)</t>
  </si>
  <si>
    <t xml:space="preserve">Pondere in total titluri de participare ale OPCVM/AOPC</t>
  </si>
  <si>
    <t xml:space="preserve">Pondere in activul total al OPC</t>
  </si>
  <si>
    <t xml:space="preserve">Aviva Investors Leader</t>
  </si>
  <si>
    <t xml:space="preserve">OTP BALANSIS</t>
  </si>
  <si>
    <t xml:space="preserve">XV. Dividende sau alte drepturi de primit </t>
  </si>
  <si>
    <t xml:space="preserve">2. Actiuni distribuite fara contraprestatie in bani</t>
  </si>
  <si>
    <t xml:space="preserve">Simbol actiune</t>
  </si>
  <si>
    <t xml:space="preserve">Data ex-dividend</t>
  </si>
  <si>
    <t xml:space="preserve">Nr. actiuni </t>
  </si>
  <si>
    <t xml:space="preserve">Valoare actiune</t>
  </si>
  <si>
    <t xml:space="preserve">3. Actiuni distribuite cu contraprestatie in bani</t>
  </si>
  <si>
    <t xml:space="preserve">Nr. actiuni detinute </t>
  </si>
  <si>
    <t xml:space="preserve">4. Suma de plata pentru actiuni distribuite cu contraprestatie in bani</t>
  </si>
  <si>
    <t xml:space="preserve">Pret subscriere </t>
  </si>
  <si>
    <t xml:space="preserve">Evolutia activului net si a VUAN in ultimii 3 ani</t>
  </si>
  <si>
    <t xml:space="preserve">An T-2</t>
  </si>
  <si>
    <t xml:space="preserve">An T-1</t>
  </si>
  <si>
    <t xml:space="preserve">An T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dd\ mmmm\ yyyy"/>
    <numFmt numFmtId="167" formatCode="@"/>
    <numFmt numFmtId="168" formatCode="0.00%"/>
    <numFmt numFmtId="169" formatCode="#,##0.00"/>
    <numFmt numFmtId="170" formatCode="0%"/>
    <numFmt numFmtId="171" formatCode="_(* #,##0.00_);_(* \(#,##0.00\);_(* \-??_);_(@_)"/>
    <numFmt numFmtId="172" formatCode="0.00"/>
    <numFmt numFmtId="173" formatCode="_-* #,##0.00\ _l_e_i_-;\-* #,##0.00\ _l_e_i_-;_-* \-??\ _l_e_i_-;_-@_-"/>
    <numFmt numFmtId="174" formatCode="0.000"/>
    <numFmt numFmtId="175" formatCode="#,##0.000000"/>
    <numFmt numFmtId="176" formatCode="[$-409]d\-mmm\-yy;@"/>
    <numFmt numFmtId="177" formatCode="[$-409]m/d/yyyy"/>
    <numFmt numFmtId="178" formatCode="_-* #,##0.00_-;\-* #,##0.00_-;_-* \-??_-;_-@_-"/>
    <numFmt numFmtId="179" formatCode="0.0000"/>
    <numFmt numFmtId="180" formatCode="_(* #,##0.0000_);_(* \(#,##0.0000\);_(* \-????_);_(@_)"/>
    <numFmt numFmtId="181" formatCode="0.0000%"/>
    <numFmt numFmtId="182" formatCode="_-* #,##0.000000000_-;\-* #,##0.000000000_-;_-* \-??_-;_-@_-"/>
    <numFmt numFmtId="183" formatCode="0.000%"/>
    <numFmt numFmtId="184" formatCode="_(* #,##0_);_(* \(#,##0\);_(* \-??_);_(@_)"/>
    <numFmt numFmtId="185" formatCode="#,##0.0000"/>
    <numFmt numFmtId="18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3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2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57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6" fillId="0" borderId="2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gdan/Users/Customer/Fonduri/Obligatiuni/Oblig%20Intercapi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lsc617/Share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Obligatiuni Slobozia SLB05"/>
      <sheetName val="Obligatiuni Aiud AIU05"/>
      <sheetName val="Obligatiuni TIM05"/>
      <sheetName val="obligatiuni DEVA"/>
      <sheetName val="obligatiuni SEBES II"/>
      <sheetName val="Oblig TBI Leasing"/>
      <sheetName val="Oblig BCR Leasing"/>
      <sheetName val="oblig BRD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Obligatiuni Aiud"/>
      <sheetName val="Obligatiuni Slobozia"/>
      <sheetName val="Oblig.-FINANS"/>
      <sheetName val="Depozite Banc Post"/>
      <sheetName val="BRD-dec."/>
      <sheetName val="EUROMBANK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7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2" width="77.71"/>
    <col collapsed="false" customWidth="true" hidden="false" outlineLevel="0" max="3" min="3" style="3" width="12.56"/>
    <col collapsed="false" customWidth="true" hidden="false" outlineLevel="0" max="4" min="4" style="1" width="13.99"/>
    <col collapsed="false" customWidth="true" hidden="false" outlineLevel="0" max="5" min="5" style="1" width="9.85"/>
    <col collapsed="false" customWidth="true" hidden="false" outlineLevel="0" max="6" min="6" style="3" width="20.85"/>
    <col collapsed="false" customWidth="true" hidden="false" outlineLevel="0" max="7" min="7" style="1" width="12.56"/>
    <col collapsed="false" customWidth="true" hidden="false" outlineLevel="0" max="8" min="8" style="1" width="13.99"/>
    <col collapsed="false" customWidth="true" hidden="false" outlineLevel="0" max="9" min="9" style="3" width="7.85"/>
    <col collapsed="false" customWidth="true" hidden="false" outlineLevel="0" max="10" min="10" style="1" width="24.41"/>
    <col collapsed="false" customWidth="true" hidden="false" outlineLevel="0" max="11" min="11" style="1" width="17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</row>
    <row r="2" customFormat="false" ht="22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6"/>
    </row>
    <row r="3" customFormat="false" ht="18" hidden="false" customHeight="false" outlineLevel="0" collapsed="false">
      <c r="B3" s="7"/>
      <c r="C3" s="8"/>
      <c r="D3" s="9"/>
      <c r="E3" s="6"/>
      <c r="F3" s="10"/>
      <c r="G3" s="9"/>
      <c r="H3" s="6"/>
      <c r="I3" s="10"/>
      <c r="J3" s="9"/>
      <c r="K3" s="6"/>
      <c r="L3" s="6"/>
      <c r="M3" s="6"/>
    </row>
    <row r="4" customFormat="false" ht="18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6"/>
      <c r="M4" s="6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</row>
    <row r="5" s="18" customFormat="true" ht="16.5" hidden="false" customHeight="true" outlineLevel="0" collapsed="false">
      <c r="A5" s="14"/>
      <c r="B5" s="15" t="s">
        <v>1</v>
      </c>
      <c r="C5" s="16" t="s">
        <v>2</v>
      </c>
      <c r="D5" s="16"/>
      <c r="E5" s="16"/>
      <c r="F5" s="16"/>
      <c r="G5" s="16" t="s">
        <v>3</v>
      </c>
      <c r="H5" s="16"/>
      <c r="I5" s="16"/>
      <c r="J5" s="16"/>
      <c r="K5" s="17" t="s">
        <v>4</v>
      </c>
    </row>
    <row r="6" s="18" customFormat="true" ht="16.5" hidden="false" customHeight="true" outlineLevel="0" collapsed="false">
      <c r="A6" s="14"/>
      <c r="B6" s="19"/>
      <c r="C6" s="16" t="s">
        <v>5</v>
      </c>
      <c r="D6" s="16"/>
      <c r="E6" s="16"/>
      <c r="F6" s="16"/>
      <c r="G6" s="16" t="s">
        <v>6</v>
      </c>
      <c r="H6" s="16"/>
      <c r="I6" s="16"/>
      <c r="J6" s="16"/>
      <c r="K6" s="20"/>
    </row>
    <row r="7" s="22" customFormat="true" ht="32.25" hidden="false" customHeight="false" outlineLevel="0" collapsed="false">
      <c r="A7" s="21"/>
      <c r="C7" s="23" t="s">
        <v>7</v>
      </c>
      <c r="D7" s="23" t="s">
        <v>8</v>
      </c>
      <c r="E7" s="24" t="s">
        <v>9</v>
      </c>
      <c r="F7" s="25" t="s">
        <v>10</v>
      </c>
      <c r="G7" s="23" t="s">
        <v>7</v>
      </c>
      <c r="H7" s="23" t="s">
        <v>8</v>
      </c>
      <c r="I7" s="24" t="s">
        <v>9</v>
      </c>
      <c r="J7" s="25" t="s">
        <v>10</v>
      </c>
      <c r="K7" s="26"/>
    </row>
    <row r="8" s="22" customFormat="true" ht="18.75" hidden="false" customHeight="false" outlineLevel="0" collapsed="false">
      <c r="A8" s="21"/>
      <c r="B8" s="27" t="s">
        <v>11</v>
      </c>
      <c r="C8" s="28"/>
      <c r="D8" s="29" t="n">
        <v>1</v>
      </c>
      <c r="E8" s="30" t="s">
        <v>12</v>
      </c>
      <c r="F8" s="31" t="n">
        <v>5563724.97</v>
      </c>
      <c r="G8" s="29"/>
      <c r="H8" s="29" t="n">
        <v>1</v>
      </c>
      <c r="I8" s="30" t="s">
        <v>12</v>
      </c>
      <c r="J8" s="31" t="n">
        <v>4845646.98387944</v>
      </c>
      <c r="K8" s="32" t="n">
        <v>-718077.986120559</v>
      </c>
    </row>
    <row r="9" s="40" customFormat="true" ht="15.75" hidden="false" customHeight="false" outlineLevel="0" collapsed="false">
      <c r="A9" s="33"/>
      <c r="B9" s="34" t="s">
        <v>13</v>
      </c>
      <c r="C9" s="35" t="n">
        <v>0.750647011225157</v>
      </c>
      <c r="D9" s="36" t="n">
        <v>0.748635784920907</v>
      </c>
      <c r="E9" s="37" t="s">
        <v>12</v>
      </c>
      <c r="F9" s="38" t="n">
        <v>4165203.61</v>
      </c>
      <c r="G9" s="35" t="n">
        <v>0.698641922454891</v>
      </c>
      <c r="H9" s="36" t="n">
        <v>0.694313968767995</v>
      </c>
      <c r="I9" s="37" t="s">
        <v>12</v>
      </c>
      <c r="J9" s="38" t="n">
        <v>3364400.388626</v>
      </c>
      <c r="K9" s="39" t="n">
        <v>-800803.221374</v>
      </c>
    </row>
    <row r="10" s="40" customFormat="true" ht="31.5" hidden="false" customHeight="false" outlineLevel="0" collapsed="false">
      <c r="A10" s="33"/>
      <c r="B10" s="41" t="s">
        <v>14</v>
      </c>
      <c r="C10" s="42" t="n">
        <v>0.750647011225157</v>
      </c>
      <c r="D10" s="36" t="n">
        <v>0.748635784920907</v>
      </c>
      <c r="E10" s="37" t="s">
        <v>12</v>
      </c>
      <c r="F10" s="43" t="n">
        <v>4165203.61</v>
      </c>
      <c r="G10" s="42" t="n">
        <v>0.592306934884919</v>
      </c>
      <c r="H10" s="36" t="n">
        <v>0.588637706199641</v>
      </c>
      <c r="I10" s="37" t="s">
        <v>12</v>
      </c>
      <c r="J10" s="43" t="n">
        <v>2852330.525644</v>
      </c>
      <c r="K10" s="39" t="n">
        <v>-1312873.084356</v>
      </c>
    </row>
    <row r="11" s="48" customFormat="true" ht="15.75" hidden="false" customHeight="false" outlineLevel="0" collapsed="false">
      <c r="A11" s="44"/>
      <c r="B11" s="45" t="s">
        <v>15</v>
      </c>
      <c r="C11" s="42" t="n">
        <v>0.302376112375429</v>
      </c>
      <c r="D11" s="36" t="n">
        <v>0.301565948900598</v>
      </c>
      <c r="E11" s="37" t="s">
        <v>12</v>
      </c>
      <c r="F11" s="46" t="n">
        <v>1677830</v>
      </c>
      <c r="G11" s="42" t="n">
        <v>0.27913389414867</v>
      </c>
      <c r="H11" s="36" t="n">
        <v>0.277404712822028</v>
      </c>
      <c r="I11" s="37" t="s">
        <v>12</v>
      </c>
      <c r="J11" s="47" t="n">
        <v>1344205.31</v>
      </c>
      <c r="K11" s="39" t="n">
        <v>-333624.69</v>
      </c>
    </row>
    <row r="12" s="48" customFormat="true" ht="15.75" hidden="false" customHeight="false" outlineLevel="0" collapsed="false">
      <c r="A12" s="44"/>
      <c r="B12" s="49" t="s">
        <v>16</v>
      </c>
      <c r="C12" s="42" t="n">
        <v>0</v>
      </c>
      <c r="D12" s="36" t="n">
        <v>0</v>
      </c>
      <c r="E12" s="37" t="s">
        <v>12</v>
      </c>
      <c r="F12" s="50" t="n">
        <v>0</v>
      </c>
      <c r="G12" s="42" t="n">
        <v>0</v>
      </c>
      <c r="H12" s="36" t="n">
        <v>0</v>
      </c>
      <c r="I12" s="37" t="s">
        <v>12</v>
      </c>
      <c r="J12" s="51" t="n">
        <v>0</v>
      </c>
      <c r="K12" s="39" t="n">
        <v>0</v>
      </c>
    </row>
    <row r="13" s="48" customFormat="true" ht="15.75" hidden="false" customHeight="false" outlineLevel="0" collapsed="false">
      <c r="A13" s="44"/>
      <c r="B13" s="45" t="s">
        <v>17</v>
      </c>
      <c r="C13" s="42" t="n">
        <v>0.303221914137587</v>
      </c>
      <c r="D13" s="36" t="n">
        <v>0.302409484486074</v>
      </c>
      <c r="E13" s="37" t="s">
        <v>12</v>
      </c>
      <c r="F13" s="47" t="n">
        <v>1682523.2</v>
      </c>
      <c r="G13" s="42" t="n">
        <v>0.313173040736249</v>
      </c>
      <c r="H13" s="36" t="n">
        <v>0.311232993377613</v>
      </c>
      <c r="I13" s="52" t="s">
        <v>12</v>
      </c>
      <c r="J13" s="53" t="n">
        <v>1508125.215644</v>
      </c>
      <c r="K13" s="39" t="n">
        <v>-174397.984356</v>
      </c>
    </row>
    <row r="14" s="48" customFormat="true" ht="15.75" hidden="false" customHeight="false" outlineLevel="0" collapsed="false">
      <c r="A14" s="44"/>
      <c r="B14" s="54" t="s">
        <v>18</v>
      </c>
      <c r="C14" s="42" t="n">
        <v>0.14504898471214</v>
      </c>
      <c r="D14" s="36" t="n">
        <v>0.144660351534235</v>
      </c>
      <c r="E14" s="37" t="s">
        <v>12</v>
      </c>
      <c r="F14" s="55" t="n">
        <v>804850.41</v>
      </c>
      <c r="G14" s="42" t="n">
        <v>0</v>
      </c>
      <c r="H14" s="36" t="n">
        <v>0</v>
      </c>
      <c r="I14" s="56" t="s">
        <v>12</v>
      </c>
      <c r="J14" s="57" t="n">
        <v>0</v>
      </c>
      <c r="K14" s="39" t="n">
        <v>-804850.41</v>
      </c>
    </row>
    <row r="15" s="48" customFormat="true" ht="15.75" hidden="false" customHeight="false" outlineLevel="0" collapsed="false">
      <c r="A15" s="44"/>
      <c r="B15" s="58" t="s">
        <v>19</v>
      </c>
      <c r="C15" s="42" t="n">
        <v>0</v>
      </c>
      <c r="D15" s="36" t="n">
        <v>0</v>
      </c>
      <c r="E15" s="37" t="s">
        <v>12</v>
      </c>
      <c r="F15" s="50" t="n">
        <v>0</v>
      </c>
      <c r="G15" s="42" t="n">
        <v>0</v>
      </c>
      <c r="H15" s="36" t="n">
        <v>0</v>
      </c>
      <c r="I15" s="56" t="s">
        <v>12</v>
      </c>
      <c r="J15" s="53" t="n">
        <v>0</v>
      </c>
      <c r="K15" s="39" t="n">
        <v>0</v>
      </c>
    </row>
    <row r="16" s="40" customFormat="true" ht="31.5" hidden="false" customHeight="false" outlineLevel="0" collapsed="false">
      <c r="A16" s="33"/>
      <c r="B16" s="59" t="s">
        <v>20</v>
      </c>
      <c r="C16" s="42" t="n">
        <v>0</v>
      </c>
      <c r="D16" s="36" t="n">
        <v>0</v>
      </c>
      <c r="E16" s="37" t="s">
        <v>12</v>
      </c>
      <c r="F16" s="60" t="n">
        <v>0</v>
      </c>
      <c r="G16" s="42" t="n">
        <v>0.106334987569973</v>
      </c>
      <c r="H16" s="36" t="n">
        <v>0.105676262568355</v>
      </c>
      <c r="I16" s="56" t="s">
        <v>12</v>
      </c>
      <c r="J16" s="60" t="n">
        <v>512069.862982</v>
      </c>
      <c r="K16" s="39" t="n">
        <v>512069.862982</v>
      </c>
    </row>
    <row r="17" s="48" customFormat="true" ht="15.75" hidden="false" customHeight="false" outlineLevel="0" collapsed="false">
      <c r="A17" s="44"/>
      <c r="B17" s="61" t="s">
        <v>21</v>
      </c>
      <c r="C17" s="42" t="n">
        <v>0</v>
      </c>
      <c r="D17" s="36" t="n">
        <v>0</v>
      </c>
      <c r="E17" s="37" t="s">
        <v>12</v>
      </c>
      <c r="F17" s="51" t="n">
        <v>0</v>
      </c>
      <c r="G17" s="42" t="n">
        <v>0</v>
      </c>
      <c r="H17" s="36" t="n">
        <v>0</v>
      </c>
      <c r="I17" s="37" t="s">
        <v>12</v>
      </c>
      <c r="J17" s="51" t="n">
        <v>0</v>
      </c>
      <c r="K17" s="39" t="n">
        <v>0</v>
      </c>
    </row>
    <row r="18" s="48" customFormat="true" ht="15.75" hidden="false" customHeight="false" outlineLevel="0" collapsed="false">
      <c r="A18" s="44"/>
      <c r="B18" s="61" t="s">
        <v>22</v>
      </c>
      <c r="C18" s="42" t="n">
        <v>0</v>
      </c>
      <c r="D18" s="36" t="n">
        <v>0</v>
      </c>
      <c r="E18" s="37" t="s">
        <v>12</v>
      </c>
      <c r="F18" s="51" t="n">
        <v>0</v>
      </c>
      <c r="G18" s="42" t="n">
        <v>0</v>
      </c>
      <c r="H18" s="36" t="n">
        <v>0</v>
      </c>
      <c r="I18" s="37" t="s">
        <v>12</v>
      </c>
      <c r="J18" s="51" t="n">
        <v>0</v>
      </c>
      <c r="K18" s="39" t="n">
        <v>0</v>
      </c>
    </row>
    <row r="19" s="48" customFormat="true" ht="15.75" hidden="false" customHeight="false" outlineLevel="0" collapsed="false">
      <c r="A19" s="44"/>
      <c r="B19" s="62" t="s">
        <v>23</v>
      </c>
      <c r="C19" s="42" t="n">
        <v>0</v>
      </c>
      <c r="D19" s="36" t="n">
        <v>0</v>
      </c>
      <c r="E19" s="37" t="s">
        <v>12</v>
      </c>
      <c r="F19" s="63" t="n">
        <v>0</v>
      </c>
      <c r="G19" s="42" t="n">
        <v>0.106334987569973</v>
      </c>
      <c r="H19" s="36" t="n">
        <v>0.105676262568355</v>
      </c>
      <c r="I19" s="37" t="s">
        <v>12</v>
      </c>
      <c r="J19" s="51" t="n">
        <v>512069.862982</v>
      </c>
      <c r="K19" s="39" t="n">
        <v>512069.862982</v>
      </c>
    </row>
    <row r="20" s="48" customFormat="true" ht="31.5" hidden="false" customHeight="false" outlineLevel="0" collapsed="false">
      <c r="A20" s="44"/>
      <c r="B20" s="62" t="s">
        <v>24</v>
      </c>
      <c r="C20" s="42" t="n">
        <v>0</v>
      </c>
      <c r="D20" s="36" t="n">
        <v>0</v>
      </c>
      <c r="E20" s="37" t="s">
        <v>12</v>
      </c>
      <c r="F20" s="63" t="n">
        <v>0</v>
      </c>
      <c r="G20" s="42" t="n">
        <v>0</v>
      </c>
      <c r="H20" s="36" t="n">
        <v>0</v>
      </c>
      <c r="I20" s="37" t="s">
        <v>12</v>
      </c>
      <c r="J20" s="51" t="n">
        <v>0</v>
      </c>
      <c r="K20" s="39" t="n">
        <v>0</v>
      </c>
    </row>
    <row r="21" s="48" customFormat="true" ht="15.75" hidden="false" customHeight="false" outlineLevel="0" collapsed="false">
      <c r="A21" s="64"/>
      <c r="B21" s="62" t="s">
        <v>25</v>
      </c>
      <c r="C21" s="42" t="n">
        <v>0</v>
      </c>
      <c r="D21" s="36" t="n">
        <v>0</v>
      </c>
      <c r="E21" s="37" t="s">
        <v>12</v>
      </c>
      <c r="F21" s="51" t="n">
        <v>0</v>
      </c>
      <c r="G21" s="42" t="n">
        <v>0</v>
      </c>
      <c r="H21" s="36" t="n">
        <v>0</v>
      </c>
      <c r="I21" s="37" t="s">
        <v>12</v>
      </c>
      <c r="J21" s="51" t="n">
        <v>0</v>
      </c>
      <c r="K21" s="39" t="n">
        <v>0</v>
      </c>
    </row>
    <row r="22" s="40" customFormat="true" ht="78.75" hidden="false" customHeight="false" outlineLevel="0" collapsed="false">
      <c r="A22" s="65"/>
      <c r="B22" s="66" t="s">
        <v>26</v>
      </c>
      <c r="C22" s="42" t="n">
        <v>0</v>
      </c>
      <c r="D22" s="36" t="n">
        <v>0</v>
      </c>
      <c r="E22" s="37" t="s">
        <v>12</v>
      </c>
      <c r="F22" s="60" t="n">
        <v>0</v>
      </c>
      <c r="G22" s="42" t="n">
        <v>0</v>
      </c>
      <c r="H22" s="36" t="n">
        <v>0</v>
      </c>
      <c r="I22" s="37" t="s">
        <v>12</v>
      </c>
      <c r="J22" s="60" t="n">
        <v>0</v>
      </c>
      <c r="K22" s="39" t="n">
        <v>0</v>
      </c>
    </row>
    <row r="23" s="48" customFormat="true" ht="15.75" hidden="false" customHeight="false" outlineLevel="0" collapsed="false">
      <c r="A23" s="67"/>
      <c r="B23" s="62" t="s">
        <v>27</v>
      </c>
      <c r="C23" s="42" t="n">
        <v>0</v>
      </c>
      <c r="D23" s="36" t="n">
        <v>0</v>
      </c>
      <c r="E23" s="37" t="s">
        <v>12</v>
      </c>
      <c r="F23" s="51" t="n">
        <v>0</v>
      </c>
      <c r="G23" s="42" t="n">
        <v>0</v>
      </c>
      <c r="H23" s="36" t="n">
        <v>0</v>
      </c>
      <c r="I23" s="37" t="s">
        <v>12</v>
      </c>
      <c r="J23" s="51" t="n">
        <v>0</v>
      </c>
      <c r="K23" s="39" t="n">
        <v>0</v>
      </c>
    </row>
    <row r="24" s="48" customFormat="true" ht="30.75" hidden="false" customHeight="false" outlineLevel="0" collapsed="false">
      <c r="A24" s="67"/>
      <c r="B24" s="62" t="s">
        <v>28</v>
      </c>
      <c r="C24" s="42" t="n">
        <v>0</v>
      </c>
      <c r="D24" s="36" t="n">
        <v>0</v>
      </c>
      <c r="E24" s="37" t="s">
        <v>12</v>
      </c>
      <c r="F24" s="51" t="n">
        <v>0</v>
      </c>
      <c r="G24" s="42" t="n">
        <v>0</v>
      </c>
      <c r="H24" s="36" t="n">
        <v>0</v>
      </c>
      <c r="I24" s="37" t="s">
        <v>12</v>
      </c>
      <c r="J24" s="51" t="n">
        <v>0</v>
      </c>
      <c r="K24" s="39" t="n">
        <v>0</v>
      </c>
    </row>
    <row r="25" s="48" customFormat="true" ht="15.75" hidden="false" customHeight="false" outlineLevel="0" collapsed="false">
      <c r="A25" s="67"/>
      <c r="B25" s="62" t="s">
        <v>25</v>
      </c>
      <c r="C25" s="42" t="n">
        <v>0</v>
      </c>
      <c r="D25" s="36" t="n">
        <v>0</v>
      </c>
      <c r="E25" s="37" t="s">
        <v>12</v>
      </c>
      <c r="F25" s="51" t="n">
        <v>0</v>
      </c>
      <c r="G25" s="42" t="n">
        <v>0</v>
      </c>
      <c r="H25" s="36" t="n">
        <v>0</v>
      </c>
      <c r="I25" s="37" t="s">
        <v>12</v>
      </c>
      <c r="J25" s="51" t="n">
        <v>0</v>
      </c>
      <c r="K25" s="39" t="n">
        <v>0</v>
      </c>
    </row>
    <row r="26" s="40" customFormat="true" ht="15.75" hidden="false" customHeight="false" outlineLevel="0" collapsed="false">
      <c r="A26" s="65"/>
      <c r="B26" s="68" t="s">
        <v>29</v>
      </c>
      <c r="C26" s="42" t="n">
        <v>0</v>
      </c>
      <c r="D26" s="36" t="n">
        <v>0</v>
      </c>
      <c r="E26" s="37" t="s">
        <v>12</v>
      </c>
      <c r="F26" s="60" t="n">
        <v>0</v>
      </c>
      <c r="G26" s="42" t="n">
        <v>0</v>
      </c>
      <c r="H26" s="36" t="n">
        <v>0</v>
      </c>
      <c r="I26" s="37" t="s">
        <v>12</v>
      </c>
      <c r="J26" s="60" t="n">
        <v>0</v>
      </c>
      <c r="K26" s="39" t="n">
        <v>0</v>
      </c>
    </row>
    <row r="27" s="40" customFormat="true" ht="32.25" hidden="false" customHeight="false" outlineLevel="0" collapsed="false">
      <c r="A27" s="69"/>
      <c r="B27" s="68" t="s">
        <v>30</v>
      </c>
      <c r="C27" s="42" t="n">
        <v>0.0874161532007011</v>
      </c>
      <c r="D27" s="36" t="n">
        <v>0.0871819370323764</v>
      </c>
      <c r="E27" s="37" t="s">
        <v>12</v>
      </c>
      <c r="F27" s="60" t="n">
        <v>485056.32</v>
      </c>
      <c r="G27" s="42" t="n">
        <v>0.0628400209335846</v>
      </c>
      <c r="H27" s="36" t="n">
        <v>0.0624507389687571</v>
      </c>
      <c r="I27" s="37" t="s">
        <v>12</v>
      </c>
      <c r="J27" s="60" t="n">
        <v>302614.234925</v>
      </c>
      <c r="K27" s="39" t="n">
        <v>-182442.085075</v>
      </c>
    </row>
    <row r="28" s="40" customFormat="true" ht="15.75" hidden="false" customHeight="false" outlineLevel="0" collapsed="false">
      <c r="A28" s="33"/>
      <c r="B28" s="34" t="s">
        <v>31</v>
      </c>
      <c r="C28" s="42" t="n">
        <v>0.0874161532007011</v>
      </c>
      <c r="D28" s="36" t="n">
        <v>0.0871819370323764</v>
      </c>
      <c r="E28" s="70" t="s">
        <v>12</v>
      </c>
      <c r="F28" s="71" t="n">
        <v>485056.32</v>
      </c>
      <c r="G28" s="42" t="n">
        <v>0.0628400209335846</v>
      </c>
      <c r="H28" s="36" t="n">
        <v>0.0624507389687571</v>
      </c>
      <c r="I28" s="52" t="s">
        <v>12</v>
      </c>
      <c r="J28" s="71" t="n">
        <v>302614.234925</v>
      </c>
      <c r="K28" s="39" t="n">
        <v>-182442.085075</v>
      </c>
    </row>
    <row r="29" s="40" customFormat="true" ht="15.75" hidden="false" customHeight="false" outlineLevel="0" collapsed="false">
      <c r="A29" s="33"/>
      <c r="B29" s="72" t="s">
        <v>21</v>
      </c>
      <c r="C29" s="42" t="n">
        <v>0.000204286752640713</v>
      </c>
      <c r="D29" s="36" t="n">
        <v>0.000203739402309097</v>
      </c>
      <c r="E29" s="70" t="s">
        <v>12</v>
      </c>
      <c r="F29" s="53" t="n">
        <v>1133.55</v>
      </c>
      <c r="G29" s="42" t="n">
        <v>0.0251542523095319</v>
      </c>
      <c r="H29" s="36" t="n">
        <v>0.0249984265058905</v>
      </c>
      <c r="I29" s="52" t="s">
        <v>12</v>
      </c>
      <c r="J29" s="53" t="n">
        <v>121133.55</v>
      </c>
      <c r="K29" s="39" t="n">
        <v>120000</v>
      </c>
    </row>
    <row r="30" s="48" customFormat="true" ht="15.75" hidden="false" customHeight="false" outlineLevel="0" collapsed="false">
      <c r="A30" s="44"/>
      <c r="B30" s="72" t="s">
        <v>32</v>
      </c>
      <c r="C30" s="42" t="n">
        <v>0.0872118664480604</v>
      </c>
      <c r="D30" s="36" t="n">
        <v>0.0869781976300673</v>
      </c>
      <c r="E30" s="73" t="s">
        <v>12</v>
      </c>
      <c r="F30" s="53" t="n">
        <v>483922.77</v>
      </c>
      <c r="G30" s="42" t="n">
        <v>0.0376857686240527</v>
      </c>
      <c r="H30" s="36" t="n">
        <v>0.0374523124628666</v>
      </c>
      <c r="I30" s="37" t="s">
        <v>12</v>
      </c>
      <c r="J30" s="51" t="n">
        <v>181480.684925</v>
      </c>
      <c r="K30" s="39" t="n">
        <v>-302442.085075</v>
      </c>
    </row>
    <row r="31" s="48" customFormat="true" ht="15.75" hidden="false" customHeight="false" outlineLevel="0" collapsed="false">
      <c r="A31" s="44"/>
      <c r="B31" s="74" t="s">
        <v>33</v>
      </c>
      <c r="C31" s="42" t="n">
        <v>0</v>
      </c>
      <c r="D31" s="36" t="n">
        <v>0</v>
      </c>
      <c r="E31" s="73" t="s">
        <v>12</v>
      </c>
      <c r="F31" s="71" t="n">
        <v>0</v>
      </c>
      <c r="G31" s="42" t="n">
        <v>0</v>
      </c>
      <c r="H31" s="36" t="n">
        <v>0</v>
      </c>
      <c r="I31" s="37" t="s">
        <v>12</v>
      </c>
      <c r="J31" s="51" t="n">
        <v>0</v>
      </c>
      <c r="K31" s="39" t="n">
        <v>0</v>
      </c>
    </row>
    <row r="32" s="40" customFormat="true" ht="15.75" hidden="false" customHeight="false" outlineLevel="0" collapsed="false">
      <c r="A32" s="33"/>
      <c r="B32" s="75" t="s">
        <v>34</v>
      </c>
      <c r="C32" s="42" t="n">
        <v>0.0608739344205733</v>
      </c>
      <c r="D32" s="36" t="n">
        <v>0.0607108334472543</v>
      </c>
      <c r="E32" s="73" t="s">
        <v>12</v>
      </c>
      <c r="F32" s="71" t="n">
        <v>337778.38</v>
      </c>
      <c r="G32" s="42" t="n">
        <v>0.128779644785999</v>
      </c>
      <c r="H32" s="36" t="n">
        <v>0.127981879406432</v>
      </c>
      <c r="I32" s="52" t="s">
        <v>12</v>
      </c>
      <c r="J32" s="71" t="n">
        <v>620155.007937</v>
      </c>
      <c r="K32" s="39" t="n">
        <v>282376.627937</v>
      </c>
    </row>
    <row r="33" s="40" customFormat="true" ht="15.75" hidden="false" customHeight="false" outlineLevel="0" collapsed="false">
      <c r="A33" s="33"/>
      <c r="B33" s="75" t="s">
        <v>35</v>
      </c>
      <c r="C33" s="42" t="n">
        <v>0.0608739344205733</v>
      </c>
      <c r="D33" s="36" t="n">
        <v>0.0607108334472543</v>
      </c>
      <c r="E33" s="73" t="s">
        <v>12</v>
      </c>
      <c r="F33" s="71" t="n">
        <v>337778.38</v>
      </c>
      <c r="G33" s="42" t="n">
        <v>0.128779644785999</v>
      </c>
      <c r="H33" s="36" t="n">
        <v>0.127981879406432</v>
      </c>
      <c r="I33" s="56" t="s">
        <v>12</v>
      </c>
      <c r="J33" s="71" t="n">
        <v>620155.007937</v>
      </c>
      <c r="K33" s="39" t="n">
        <v>282376.627937</v>
      </c>
    </row>
    <row r="34" s="48" customFormat="true" ht="15.75" hidden="false" customHeight="false" outlineLevel="0" collapsed="false">
      <c r="A34" s="44"/>
      <c r="B34" s="76" t="s">
        <v>36</v>
      </c>
      <c r="C34" s="42" t="n">
        <v>0</v>
      </c>
      <c r="D34" s="36" t="n">
        <v>0</v>
      </c>
      <c r="E34" s="73" t="s">
        <v>12</v>
      </c>
      <c r="F34" s="53" t="n">
        <v>0</v>
      </c>
      <c r="G34" s="42" t="n">
        <v>0</v>
      </c>
      <c r="H34" s="36" t="n">
        <v>0</v>
      </c>
      <c r="I34" s="37" t="s">
        <v>12</v>
      </c>
      <c r="J34" s="51" t="n">
        <v>0</v>
      </c>
      <c r="K34" s="39" t="n">
        <v>0</v>
      </c>
    </row>
    <row r="35" s="48" customFormat="true" ht="15.75" hidden="false" customHeight="false" outlineLevel="0" collapsed="false">
      <c r="A35" s="44"/>
      <c r="B35" s="76" t="s">
        <v>37</v>
      </c>
      <c r="C35" s="42" t="n">
        <v>0</v>
      </c>
      <c r="D35" s="36" t="n">
        <v>0</v>
      </c>
      <c r="E35" s="73" t="s">
        <v>12</v>
      </c>
      <c r="F35" s="53" t="n">
        <v>0</v>
      </c>
      <c r="G35" s="42" t="n">
        <v>7.12305497802461E-006</v>
      </c>
      <c r="H35" s="36" t="n">
        <v>7.07892900867857E-006</v>
      </c>
      <c r="I35" s="37" t="s">
        <v>12</v>
      </c>
      <c r="J35" s="51" t="n">
        <v>34.301991</v>
      </c>
      <c r="K35" s="39" t="n">
        <v>34.301991</v>
      </c>
    </row>
    <row r="36" s="48" customFormat="true" ht="15.75" hidden="false" customHeight="false" outlineLevel="0" collapsed="false">
      <c r="A36" s="44"/>
      <c r="B36" s="77" t="s">
        <v>38</v>
      </c>
      <c r="C36" s="42" t="n">
        <v>0.0291141701630345</v>
      </c>
      <c r="D36" s="36" t="n">
        <v>0.029036163877813</v>
      </c>
      <c r="E36" s="73" t="s">
        <v>12</v>
      </c>
      <c r="F36" s="78" t="n">
        <v>161549.23</v>
      </c>
      <c r="G36" s="42" t="n">
        <v>0.0139508286352598</v>
      </c>
      <c r="H36" s="36" t="n">
        <v>0.0138644059081278</v>
      </c>
      <c r="I36" s="37" t="s">
        <v>12</v>
      </c>
      <c r="J36" s="79" t="n">
        <v>67182.016672</v>
      </c>
      <c r="K36" s="39" t="n">
        <v>-94367.213328</v>
      </c>
    </row>
    <row r="37" s="48" customFormat="true" ht="15.75" hidden="false" customHeight="false" outlineLevel="0" collapsed="false">
      <c r="A37" s="44"/>
      <c r="B37" s="77" t="s">
        <v>39</v>
      </c>
      <c r="C37" s="42" t="n">
        <v>0</v>
      </c>
      <c r="D37" s="36" t="n">
        <v>0</v>
      </c>
      <c r="E37" s="52" t="s">
        <v>12</v>
      </c>
      <c r="F37" s="53" t="n">
        <v>0</v>
      </c>
      <c r="G37" s="42" t="n">
        <v>0</v>
      </c>
      <c r="H37" s="36" t="n">
        <v>0</v>
      </c>
      <c r="I37" s="37" t="s">
        <v>12</v>
      </c>
      <c r="J37" s="80" t="n">
        <v>0</v>
      </c>
      <c r="K37" s="39" t="n">
        <v>0</v>
      </c>
    </row>
    <row r="38" s="48" customFormat="true" ht="15.75" hidden="false" customHeight="false" outlineLevel="0" collapsed="false">
      <c r="A38" s="44"/>
      <c r="B38" s="62" t="s">
        <v>40</v>
      </c>
      <c r="C38" s="42" t="n">
        <v>0</v>
      </c>
      <c r="D38" s="36" t="n">
        <v>0</v>
      </c>
      <c r="E38" s="73" t="s">
        <v>12</v>
      </c>
      <c r="F38" s="53" t="n">
        <v>0</v>
      </c>
      <c r="G38" s="42" t="n">
        <v>0</v>
      </c>
      <c r="H38" s="36" t="n">
        <v>0</v>
      </c>
      <c r="I38" s="37" t="s">
        <v>12</v>
      </c>
      <c r="J38" s="51" t="n">
        <v>0</v>
      </c>
      <c r="K38" s="39" t="n">
        <v>0</v>
      </c>
    </row>
    <row r="39" s="48" customFormat="true" ht="15.75" hidden="false" customHeight="false" outlineLevel="0" collapsed="false">
      <c r="A39" s="44"/>
      <c r="B39" s="76" t="s">
        <v>41</v>
      </c>
      <c r="C39" s="42" t="n">
        <v>0</v>
      </c>
      <c r="D39" s="36" t="n">
        <v>0</v>
      </c>
      <c r="E39" s="73" t="s">
        <v>12</v>
      </c>
      <c r="F39" s="53" t="n">
        <v>0</v>
      </c>
      <c r="G39" s="42" t="n">
        <v>0</v>
      </c>
      <c r="H39" s="36" t="n">
        <v>0</v>
      </c>
      <c r="I39" s="37" t="s">
        <v>12</v>
      </c>
      <c r="J39" s="51" t="n">
        <v>0</v>
      </c>
      <c r="K39" s="39" t="n">
        <v>0</v>
      </c>
    </row>
    <row r="40" s="48" customFormat="true" ht="15.75" hidden="false" customHeight="false" outlineLevel="0" collapsed="false">
      <c r="A40" s="44"/>
      <c r="B40" s="76" t="s">
        <v>42</v>
      </c>
      <c r="C40" s="42" t="n">
        <v>0.0317597642575389</v>
      </c>
      <c r="D40" s="36" t="n">
        <v>0.0316746695694414</v>
      </c>
      <c r="E40" s="73" t="s">
        <v>12</v>
      </c>
      <c r="F40" s="53" t="n">
        <v>176229.15</v>
      </c>
      <c r="G40" s="42" t="n">
        <v>0.114821693095761</v>
      </c>
      <c r="H40" s="36" t="n">
        <v>0.114110394569296</v>
      </c>
      <c r="I40" s="37" t="s">
        <v>12</v>
      </c>
      <c r="J40" s="51" t="n">
        <v>552938.689274</v>
      </c>
      <c r="K40" s="39" t="n">
        <v>376709.539274</v>
      </c>
    </row>
    <row r="41" s="48" customFormat="true" ht="15.75" hidden="false" customHeight="false" outlineLevel="0" collapsed="false">
      <c r="A41" s="44"/>
      <c r="B41" s="76" t="s">
        <v>43</v>
      </c>
      <c r="C41" s="42" t="n">
        <v>0</v>
      </c>
      <c r="D41" s="36" t="n">
        <v>0</v>
      </c>
      <c r="E41" s="73" t="s">
        <v>12</v>
      </c>
      <c r="F41" s="53" t="n">
        <v>0</v>
      </c>
      <c r="G41" s="42" t="n">
        <v>0</v>
      </c>
      <c r="H41" s="36" t="n">
        <v>0</v>
      </c>
      <c r="I41" s="37" t="s">
        <v>12</v>
      </c>
      <c r="J41" s="51" t="n">
        <v>0</v>
      </c>
      <c r="K41" s="39" t="n">
        <v>0</v>
      </c>
    </row>
    <row r="42" s="48" customFormat="true" ht="15.75" hidden="false" customHeight="false" outlineLevel="0" collapsed="false">
      <c r="A42" s="44"/>
      <c r="B42" s="76" t="s">
        <v>44</v>
      </c>
      <c r="C42" s="42" t="n">
        <v>0</v>
      </c>
      <c r="D42" s="36" t="n">
        <v>0</v>
      </c>
      <c r="E42" s="73" t="s">
        <v>12</v>
      </c>
      <c r="F42" s="53" t="n">
        <v>0</v>
      </c>
      <c r="G42" s="42" t="n">
        <v>0</v>
      </c>
      <c r="H42" s="36" t="n">
        <v>0</v>
      </c>
      <c r="I42" s="37" t="s">
        <v>12</v>
      </c>
      <c r="J42" s="51" t="n">
        <v>0</v>
      </c>
      <c r="K42" s="39" t="n">
        <v>0</v>
      </c>
    </row>
    <row r="43" s="48" customFormat="true" ht="31.5" hidden="false" customHeight="false" outlineLevel="0" collapsed="false">
      <c r="A43" s="44"/>
      <c r="B43" s="75" t="s">
        <v>45</v>
      </c>
      <c r="C43" s="42" t="n">
        <v>0</v>
      </c>
      <c r="D43" s="36" t="n">
        <v>0</v>
      </c>
      <c r="E43" s="73" t="s">
        <v>12</v>
      </c>
      <c r="F43" s="81" t="n">
        <v>0</v>
      </c>
      <c r="G43" s="42" t="n">
        <v>0</v>
      </c>
      <c r="H43" s="36" t="n">
        <v>0</v>
      </c>
      <c r="I43" s="37" t="s">
        <v>12</v>
      </c>
      <c r="J43" s="51" t="n">
        <v>0</v>
      </c>
      <c r="K43" s="39" t="n">
        <v>0</v>
      </c>
    </row>
    <row r="44" s="48" customFormat="true" ht="31.5" hidden="false" customHeight="false" outlineLevel="0" collapsed="false">
      <c r="A44" s="44"/>
      <c r="B44" s="75" t="s">
        <v>46</v>
      </c>
      <c r="C44" s="42" t="n">
        <v>0</v>
      </c>
      <c r="D44" s="36" t="n">
        <v>0</v>
      </c>
      <c r="E44" s="73" t="s">
        <v>12</v>
      </c>
      <c r="F44" s="81" t="n">
        <v>0</v>
      </c>
      <c r="G44" s="42" t="n">
        <v>0</v>
      </c>
      <c r="H44" s="36" t="n">
        <v>0</v>
      </c>
      <c r="I44" s="37" t="s">
        <v>12</v>
      </c>
      <c r="J44" s="51" t="n">
        <v>0</v>
      </c>
      <c r="K44" s="39" t="n">
        <v>0</v>
      </c>
    </row>
    <row r="45" s="40" customFormat="true" ht="31.5" hidden="false" customHeight="false" outlineLevel="0" collapsed="false">
      <c r="A45" s="33"/>
      <c r="B45" s="82" t="s">
        <v>47</v>
      </c>
      <c r="C45" s="42" t="n">
        <v>0</v>
      </c>
      <c r="D45" s="36" t="n">
        <v>0</v>
      </c>
      <c r="E45" s="73" t="s">
        <v>12</v>
      </c>
      <c r="F45" s="71" t="n">
        <v>0</v>
      </c>
      <c r="G45" s="42" t="n">
        <v>0</v>
      </c>
      <c r="H45" s="36" t="n">
        <v>0</v>
      </c>
      <c r="I45" s="37" t="s">
        <v>12</v>
      </c>
      <c r="J45" s="71" t="n">
        <v>0</v>
      </c>
      <c r="K45" s="39" t="n">
        <v>0</v>
      </c>
    </row>
    <row r="46" s="48" customFormat="true" ht="30.75" hidden="false" customHeight="false" outlineLevel="0" collapsed="false">
      <c r="A46" s="44"/>
      <c r="B46" s="76" t="s">
        <v>48</v>
      </c>
      <c r="C46" s="42" t="n">
        <v>0</v>
      </c>
      <c r="D46" s="36" t="n">
        <v>0</v>
      </c>
      <c r="E46" s="73" t="s">
        <v>12</v>
      </c>
      <c r="F46" s="53" t="n">
        <v>0</v>
      </c>
      <c r="G46" s="42" t="n">
        <v>0</v>
      </c>
      <c r="H46" s="36" t="n">
        <v>0</v>
      </c>
      <c r="I46" s="37" t="s">
        <v>12</v>
      </c>
      <c r="J46" s="51" t="n">
        <v>0</v>
      </c>
      <c r="K46" s="39" t="n">
        <v>0</v>
      </c>
    </row>
    <row r="47" s="48" customFormat="true" ht="30.75" hidden="false" customHeight="false" outlineLevel="0" collapsed="false">
      <c r="A47" s="44"/>
      <c r="B47" s="76" t="s">
        <v>49</v>
      </c>
      <c r="C47" s="42" t="n">
        <v>0</v>
      </c>
      <c r="D47" s="36" t="n">
        <v>0</v>
      </c>
      <c r="E47" s="73" t="s">
        <v>12</v>
      </c>
      <c r="F47" s="53" t="n">
        <v>0</v>
      </c>
      <c r="G47" s="42" t="n">
        <v>0</v>
      </c>
      <c r="H47" s="36" t="n">
        <v>0</v>
      </c>
      <c r="I47" s="37" t="s">
        <v>12</v>
      </c>
      <c r="J47" s="60" t="n">
        <v>0</v>
      </c>
      <c r="K47" s="39" t="n">
        <v>0</v>
      </c>
    </row>
    <row r="48" s="48" customFormat="true" ht="30.75" hidden="false" customHeight="false" outlineLevel="0" collapsed="false">
      <c r="A48" s="44"/>
      <c r="B48" s="76" t="s">
        <v>50</v>
      </c>
      <c r="C48" s="42" t="n">
        <v>0</v>
      </c>
      <c r="D48" s="36" t="n">
        <v>0</v>
      </c>
      <c r="E48" s="73" t="s">
        <v>12</v>
      </c>
      <c r="F48" s="53" t="n">
        <v>0</v>
      </c>
      <c r="G48" s="42" t="n">
        <v>0</v>
      </c>
      <c r="H48" s="36" t="n">
        <v>0</v>
      </c>
      <c r="I48" s="37" t="s">
        <v>12</v>
      </c>
      <c r="J48" s="51" t="n">
        <v>0</v>
      </c>
      <c r="K48" s="39" t="n">
        <v>0</v>
      </c>
    </row>
    <row r="49" s="48" customFormat="true" ht="30.75" hidden="false" customHeight="false" outlineLevel="0" collapsed="false">
      <c r="A49" s="44"/>
      <c r="B49" s="76" t="s">
        <v>51</v>
      </c>
      <c r="C49" s="42" t="n">
        <v>0</v>
      </c>
      <c r="D49" s="36" t="n">
        <v>0</v>
      </c>
      <c r="E49" s="73" t="s">
        <v>12</v>
      </c>
      <c r="F49" s="53" t="n">
        <v>0</v>
      </c>
      <c r="G49" s="42" t="n">
        <v>0</v>
      </c>
      <c r="H49" s="36" t="n">
        <v>0</v>
      </c>
      <c r="I49" s="37" t="s">
        <v>12</v>
      </c>
      <c r="J49" s="51" t="n">
        <v>0</v>
      </c>
      <c r="K49" s="39" t="n">
        <v>0</v>
      </c>
    </row>
    <row r="50" s="48" customFormat="true" ht="15.75" hidden="false" customHeight="false" outlineLevel="0" collapsed="false">
      <c r="A50" s="44"/>
      <c r="B50" s="75" t="s">
        <v>52</v>
      </c>
      <c r="C50" s="42" t="n">
        <v>0.000882712326145067</v>
      </c>
      <c r="D50" s="36" t="n">
        <v>0.000880347254116697</v>
      </c>
      <c r="E50" s="73" t="s">
        <v>12</v>
      </c>
      <c r="F50" s="71" t="n">
        <v>4898.01</v>
      </c>
      <c r="G50" s="42" t="n">
        <v>0.00153047708016677</v>
      </c>
      <c r="H50" s="36" t="n">
        <v>0.0015209960660608</v>
      </c>
      <c r="I50" s="37" t="s">
        <v>12</v>
      </c>
      <c r="J50" s="51" t="n">
        <v>7370.21</v>
      </c>
      <c r="K50" s="39" t="n">
        <v>2472.2</v>
      </c>
    </row>
    <row r="51" s="85" customFormat="true" ht="53.25" hidden="false" customHeight="true" outlineLevel="0" collapsed="false">
      <c r="A51" s="83"/>
      <c r="B51" s="75" t="s">
        <v>53</v>
      </c>
      <c r="C51" s="42" t="n">
        <v>0</v>
      </c>
      <c r="D51" s="36" t="n">
        <v>0</v>
      </c>
      <c r="E51" s="73" t="s">
        <v>12</v>
      </c>
      <c r="F51" s="84" t="n">
        <v>0</v>
      </c>
      <c r="G51" s="42" t="n">
        <v>0</v>
      </c>
      <c r="H51" s="36" t="n">
        <v>0</v>
      </c>
      <c r="I51" s="37" t="s">
        <v>12</v>
      </c>
      <c r="J51" s="84" t="n">
        <v>0</v>
      </c>
      <c r="K51" s="39" t="n">
        <v>0</v>
      </c>
    </row>
    <row r="52" s="48" customFormat="true" ht="16.5" hidden="false" customHeight="true" outlineLevel="0" collapsed="false">
      <c r="B52" s="86" t="s">
        <v>54</v>
      </c>
      <c r="C52" s="42" t="n">
        <v>0</v>
      </c>
      <c r="D52" s="36" t="n">
        <v>0</v>
      </c>
      <c r="E52" s="73" t="s">
        <v>12</v>
      </c>
      <c r="F52" s="87" t="n">
        <v>0</v>
      </c>
      <c r="G52" s="42" t="n">
        <v>0</v>
      </c>
      <c r="H52" s="36" t="n">
        <v>0</v>
      </c>
      <c r="I52" s="37" t="s">
        <v>12</v>
      </c>
      <c r="J52" s="79" t="n">
        <v>0</v>
      </c>
      <c r="K52" s="39" t="n">
        <v>0</v>
      </c>
    </row>
    <row r="53" s="48" customFormat="true" ht="15.75" hidden="false" customHeight="false" outlineLevel="0" collapsed="false">
      <c r="B53" s="72" t="s">
        <v>55</v>
      </c>
      <c r="C53" s="42" t="n">
        <v>0</v>
      </c>
      <c r="D53" s="36" t="n">
        <v>0</v>
      </c>
      <c r="E53" s="73" t="s">
        <v>12</v>
      </c>
      <c r="F53" s="53" t="n">
        <v>0</v>
      </c>
      <c r="G53" s="42" t="n">
        <v>0</v>
      </c>
      <c r="H53" s="36" t="n">
        <v>0</v>
      </c>
      <c r="I53" s="37" t="s">
        <v>12</v>
      </c>
      <c r="J53" s="51" t="n">
        <v>0</v>
      </c>
      <c r="K53" s="39" t="n">
        <v>0</v>
      </c>
    </row>
    <row r="54" s="48" customFormat="true" ht="15.75" hidden="false" customHeight="false" outlineLevel="0" collapsed="false">
      <c r="B54" s="86" t="s">
        <v>56</v>
      </c>
      <c r="C54" s="42" t="n">
        <v>0</v>
      </c>
      <c r="D54" s="36" t="n">
        <v>0</v>
      </c>
      <c r="E54" s="73" t="s">
        <v>12</v>
      </c>
      <c r="F54" s="88" t="n">
        <v>0</v>
      </c>
      <c r="G54" s="42" t="n">
        <v>0</v>
      </c>
      <c r="H54" s="36" t="n">
        <v>0</v>
      </c>
      <c r="I54" s="37" t="s">
        <v>12</v>
      </c>
      <c r="J54" s="79" t="n">
        <v>0</v>
      </c>
      <c r="K54" s="39" t="n">
        <v>0</v>
      </c>
    </row>
    <row r="55" s="40" customFormat="true" ht="15.75" hidden="false" customHeight="false" outlineLevel="0" collapsed="false">
      <c r="B55" s="75" t="s">
        <v>57</v>
      </c>
      <c r="C55" s="42" t="n">
        <v>0.102566608803592</v>
      </c>
      <c r="D55" s="36" t="n">
        <v>0.102291799660974</v>
      </c>
      <c r="E55" s="73" t="s">
        <v>12</v>
      </c>
      <c r="F55" s="71" t="n">
        <v>569123.44</v>
      </c>
      <c r="G55" s="42" t="n">
        <v>0.113048684826289</v>
      </c>
      <c r="H55" s="36" t="n">
        <v>0.112348369748469</v>
      </c>
      <c r="I55" s="37" t="s">
        <v>12</v>
      </c>
      <c r="J55" s="60" t="n">
        <v>544400.53901544</v>
      </c>
      <c r="K55" s="39" t="n">
        <v>-24722.90098456</v>
      </c>
    </row>
    <row r="56" s="40" customFormat="true" ht="15.75" hidden="false" customHeight="false" outlineLevel="0" collapsed="false">
      <c r="B56" s="75" t="s">
        <v>58</v>
      </c>
      <c r="C56" s="42" t="n">
        <v>0</v>
      </c>
      <c r="D56" s="36" t="n">
        <v>0</v>
      </c>
      <c r="E56" s="73" t="s">
        <v>12</v>
      </c>
      <c r="F56" s="71" t="n">
        <v>0</v>
      </c>
      <c r="G56" s="42" t="n">
        <v>0.00144948184776776</v>
      </c>
      <c r="H56" s="36" t="n">
        <v>0.00144050258370486</v>
      </c>
      <c r="I56" s="37" t="s">
        <v>12</v>
      </c>
      <c r="J56" s="60" t="n">
        <v>6980.167</v>
      </c>
      <c r="K56" s="39" t="n">
        <v>6980.167</v>
      </c>
    </row>
    <row r="57" s="40" customFormat="true" ht="15.75" hidden="false" customHeight="false" outlineLevel="0" collapsed="false">
      <c r="B57" s="89" t="s">
        <v>59</v>
      </c>
      <c r="C57" s="42" t="n">
        <v>0.000300101754104223</v>
      </c>
      <c r="D57" s="36" t="n">
        <v>0.000299297684371339</v>
      </c>
      <c r="E57" s="73" t="s">
        <v>12</v>
      </c>
      <c r="F57" s="71" t="n">
        <v>1665.21</v>
      </c>
      <c r="G57" s="42" t="n">
        <v>-5.68074527726292E-005</v>
      </c>
      <c r="H57" s="36" t="n">
        <v>-5.64555414189467E-005</v>
      </c>
      <c r="I57" s="37" t="s">
        <v>12</v>
      </c>
      <c r="J57" s="71" t="n">
        <v>-273.563624</v>
      </c>
      <c r="K57" s="39" t="n">
        <v>-1938.773624</v>
      </c>
    </row>
    <row r="58" s="48" customFormat="true" ht="15.75" hidden="false" customHeight="false" outlineLevel="0" collapsed="false">
      <c r="B58" s="86" t="s">
        <v>60</v>
      </c>
      <c r="C58" s="42" t="n">
        <v>0</v>
      </c>
      <c r="D58" s="36" t="n">
        <v>0</v>
      </c>
      <c r="E58" s="73" t="s">
        <v>12</v>
      </c>
      <c r="F58" s="53" t="n">
        <v>0</v>
      </c>
      <c r="G58" s="42" t="n">
        <v>0</v>
      </c>
      <c r="H58" s="36" t="n">
        <v>0</v>
      </c>
      <c r="I58" s="37" t="s">
        <v>12</v>
      </c>
      <c r="J58" s="51" t="n">
        <v>0</v>
      </c>
      <c r="K58" s="39" t="n">
        <v>0</v>
      </c>
    </row>
    <row r="59" s="48" customFormat="true" ht="15.75" hidden="false" customHeight="false" outlineLevel="0" collapsed="false">
      <c r="B59" s="86" t="s">
        <v>61</v>
      </c>
      <c r="C59" s="42" t="n">
        <v>0.000436352394657316</v>
      </c>
      <c r="D59" s="36" t="n">
        <v>0.00043518326535828</v>
      </c>
      <c r="E59" s="73" t="s">
        <v>12</v>
      </c>
      <c r="F59" s="53" t="n">
        <v>2421.24</v>
      </c>
      <c r="G59" s="42" t="n">
        <v>8.03564996558581E-005</v>
      </c>
      <c r="H59" s="36" t="n">
        <v>7.9858706440516E-005</v>
      </c>
      <c r="I59" s="37" t="s">
        <v>12</v>
      </c>
      <c r="J59" s="51" t="n">
        <v>386.9671</v>
      </c>
      <c r="K59" s="39" t="n">
        <v>-2034.2729</v>
      </c>
    </row>
    <row r="60" s="48" customFormat="true" ht="15.75" hidden="false" customHeight="false" outlineLevel="0" collapsed="false">
      <c r="B60" s="86" t="s">
        <v>62</v>
      </c>
      <c r="C60" s="42" t="n">
        <v>0</v>
      </c>
      <c r="D60" s="36" t="n">
        <v>0</v>
      </c>
      <c r="E60" s="73" t="s">
        <v>12</v>
      </c>
      <c r="F60" s="53" t="n">
        <v>0</v>
      </c>
      <c r="G60" s="42" t="n">
        <v>9.3445734392242E-008</v>
      </c>
      <c r="H60" s="36" t="n">
        <v>9.28668558599225E-008</v>
      </c>
      <c r="I60" s="37" t="s">
        <v>12</v>
      </c>
      <c r="J60" s="51" t="n">
        <v>0.45</v>
      </c>
      <c r="K60" s="39" t="n">
        <v>0.45</v>
      </c>
    </row>
    <row r="61" s="48" customFormat="true" ht="15.75" hidden="false" customHeight="false" outlineLevel="0" collapsed="false">
      <c r="B61" s="86" t="s">
        <v>63</v>
      </c>
      <c r="C61" s="42" t="n">
        <v>-0.000136250640553093</v>
      </c>
      <c r="D61" s="36" t="n">
        <v>-0.000135885580986941</v>
      </c>
      <c r="E61" s="73" t="s">
        <v>12</v>
      </c>
      <c r="F61" s="53" t="n">
        <v>-756.03</v>
      </c>
      <c r="G61" s="42" t="n">
        <v>-0.00013725739816288</v>
      </c>
      <c r="H61" s="36" t="n">
        <v>-0.000136407114715323</v>
      </c>
      <c r="I61" s="37" t="s">
        <v>12</v>
      </c>
      <c r="J61" s="51" t="n">
        <v>-660.980724</v>
      </c>
      <c r="K61" s="39" t="n">
        <v>95.0492760000002</v>
      </c>
    </row>
    <row r="62" s="48" customFormat="true" ht="15.75" hidden="false" customHeight="false" outlineLevel="0" collapsed="false">
      <c r="B62" s="86" t="s">
        <v>64</v>
      </c>
      <c r="C62" s="42" t="n">
        <v>0</v>
      </c>
      <c r="D62" s="36" t="n">
        <v>0</v>
      </c>
      <c r="E62" s="73" t="s">
        <v>12</v>
      </c>
      <c r="F62" s="53" t="n">
        <v>0</v>
      </c>
      <c r="G62" s="42" t="n">
        <v>0</v>
      </c>
      <c r="H62" s="36" t="n">
        <v>0</v>
      </c>
      <c r="I62" s="37" t="s">
        <v>12</v>
      </c>
      <c r="J62" s="51" t="n">
        <v>0</v>
      </c>
      <c r="K62" s="39" t="n">
        <v>0</v>
      </c>
    </row>
    <row r="63" s="40" customFormat="true" ht="18" hidden="false" customHeight="false" outlineLevel="0" collapsed="false">
      <c r="B63" s="90" t="s">
        <v>65</v>
      </c>
      <c r="C63" s="42" t="n">
        <v>0.0026865217302723</v>
      </c>
      <c r="D63" s="36" t="n">
        <v>0.00267932366901306</v>
      </c>
      <c r="E63" s="73" t="s">
        <v>12</v>
      </c>
      <c r="F63" s="71" t="n">
        <v>14907.02</v>
      </c>
      <c r="G63" s="42" t="n">
        <v>0.00623342447592635</v>
      </c>
      <c r="H63" s="36" t="n">
        <v>0.00619480959815352</v>
      </c>
      <c r="I63" s="37" t="s">
        <v>12</v>
      </c>
      <c r="J63" s="71" t="n">
        <v>30017.860445</v>
      </c>
      <c r="K63" s="39" t="n">
        <v>15110.840445</v>
      </c>
      <c r="M63" s="91"/>
    </row>
    <row r="64" s="48" customFormat="true" ht="30.75" hidden="false" customHeight="false" outlineLevel="0" collapsed="false">
      <c r="B64" s="76" t="s">
        <v>66</v>
      </c>
      <c r="C64" s="42" t="n">
        <v>0.00213660641001927</v>
      </c>
      <c r="D64" s="36" t="n">
        <v>0.00213088174989354</v>
      </c>
      <c r="E64" s="73" t="s">
        <v>12</v>
      </c>
      <c r="F64" s="53" t="n">
        <v>11855.64</v>
      </c>
      <c r="G64" s="42" t="n">
        <v>0.00560722220376106</v>
      </c>
      <c r="H64" s="36" t="n">
        <v>0.00557248652983422</v>
      </c>
      <c r="I64" s="37" t="s">
        <v>12</v>
      </c>
      <c r="J64" s="51" t="n">
        <v>27002.302546</v>
      </c>
      <c r="K64" s="39" t="n">
        <v>15146.662546</v>
      </c>
    </row>
    <row r="65" s="48" customFormat="true" ht="15.75" hidden="false" customHeight="false" outlineLevel="0" collapsed="false">
      <c r="B65" s="76" t="s">
        <v>67</v>
      </c>
      <c r="C65" s="42" t="n">
        <v>0.000402918246759204</v>
      </c>
      <c r="D65" s="36" t="n">
        <v>0.000401838698363985</v>
      </c>
      <c r="E65" s="73" t="s">
        <v>12</v>
      </c>
      <c r="F65" s="53" t="n">
        <v>2235.72</v>
      </c>
      <c r="G65" s="42" t="n">
        <v>0.00044446998473867</v>
      </c>
      <c r="H65" s="36" t="n">
        <v>0.00044171657781112</v>
      </c>
      <c r="I65" s="37" t="s">
        <v>12</v>
      </c>
      <c r="J65" s="51" t="n">
        <v>2140.402603</v>
      </c>
      <c r="K65" s="39" t="n">
        <v>-95.3173969999998</v>
      </c>
    </row>
    <row r="66" s="48" customFormat="true" ht="15.75" hidden="false" customHeight="false" outlineLevel="0" collapsed="false">
      <c r="B66" s="76" t="s">
        <v>68</v>
      </c>
      <c r="C66" s="42" t="n">
        <v>0.000143841446447166</v>
      </c>
      <c r="D66" s="36" t="n">
        <v>0.000143456048655115</v>
      </c>
      <c r="E66" s="73"/>
      <c r="F66" s="53" t="n">
        <v>798.15</v>
      </c>
      <c r="G66" s="42" t="n">
        <v>0.000178094133500951</v>
      </c>
      <c r="H66" s="36" t="n">
        <v>0.000176990874253364</v>
      </c>
      <c r="I66" s="37"/>
      <c r="J66" s="51" t="n">
        <v>857.635296</v>
      </c>
      <c r="K66" s="39" t="n">
        <v>59.4852960000001</v>
      </c>
    </row>
    <row r="67" s="48" customFormat="true" ht="15.75" hidden="false" customHeight="false" outlineLevel="0" collapsed="false">
      <c r="B67" s="76" t="s">
        <v>69</v>
      </c>
      <c r="C67" s="42" t="n">
        <v>0</v>
      </c>
      <c r="D67" s="36" t="n">
        <v>0</v>
      </c>
      <c r="E67" s="73" t="s">
        <v>12</v>
      </c>
      <c r="F67" s="53" t="n">
        <v>0</v>
      </c>
      <c r="G67" s="42" t="n">
        <v>0</v>
      </c>
      <c r="H67" s="36" t="n">
        <v>0</v>
      </c>
      <c r="I67" s="37" t="s">
        <v>12</v>
      </c>
      <c r="J67" s="51" t="n">
        <v>0</v>
      </c>
      <c r="K67" s="39" t="n">
        <v>0</v>
      </c>
    </row>
    <row r="68" s="48" customFormat="true" ht="15.75" hidden="false" customHeight="false" outlineLevel="0" collapsed="false">
      <c r="B68" s="76" t="s">
        <v>70</v>
      </c>
      <c r="C68" s="42" t="n">
        <v>0</v>
      </c>
      <c r="D68" s="36" t="n">
        <v>0</v>
      </c>
      <c r="E68" s="73" t="s">
        <v>12</v>
      </c>
      <c r="F68" s="53" t="n">
        <v>0</v>
      </c>
      <c r="G68" s="42" t="n">
        <v>0</v>
      </c>
      <c r="H68" s="36" t="n">
        <v>0</v>
      </c>
      <c r="I68" s="37" t="s">
        <v>12</v>
      </c>
      <c r="J68" s="51" t="n">
        <v>0</v>
      </c>
      <c r="K68" s="39" t="n">
        <v>0</v>
      </c>
    </row>
    <row r="69" s="48" customFormat="true" ht="15.75" hidden="false" customHeight="false" outlineLevel="0" collapsed="false">
      <c r="B69" s="76" t="s">
        <v>71</v>
      </c>
      <c r="C69" s="42" t="n">
        <v>0</v>
      </c>
      <c r="D69" s="36" t="n">
        <v>0</v>
      </c>
      <c r="E69" s="73" t="s">
        <v>12</v>
      </c>
      <c r="F69" s="53" t="n">
        <v>0</v>
      </c>
      <c r="G69" s="42" t="n">
        <v>0</v>
      </c>
      <c r="H69" s="36" t="n">
        <v>0</v>
      </c>
      <c r="I69" s="37" t="s">
        <v>12</v>
      </c>
      <c r="J69" s="51" t="n">
        <v>0</v>
      </c>
      <c r="K69" s="39" t="n">
        <v>0</v>
      </c>
    </row>
    <row r="70" s="48" customFormat="true" ht="15.75" hidden="false" customHeight="false" outlineLevel="0" collapsed="false">
      <c r="B70" s="76" t="s">
        <v>72</v>
      </c>
      <c r="C70" s="42" t="n">
        <v>0</v>
      </c>
      <c r="D70" s="36" t="n">
        <v>0</v>
      </c>
      <c r="E70" s="73" t="s">
        <v>12</v>
      </c>
      <c r="F70" s="53" t="n">
        <v>0</v>
      </c>
      <c r="G70" s="42" t="n">
        <v>0</v>
      </c>
      <c r="H70" s="36" t="n">
        <v>0</v>
      </c>
      <c r="I70" s="37" t="s">
        <v>12</v>
      </c>
      <c r="J70" s="51" t="n">
        <v>0</v>
      </c>
      <c r="K70" s="39" t="n">
        <v>0</v>
      </c>
    </row>
    <row r="71" s="48" customFormat="true" ht="15.75" hidden="false" customHeight="false" outlineLevel="0" collapsed="false">
      <c r="B71" s="76" t="s">
        <v>73</v>
      </c>
      <c r="C71" s="42" t="n">
        <v>0</v>
      </c>
      <c r="D71" s="36" t="n">
        <v>0</v>
      </c>
      <c r="E71" s="73" t="s">
        <v>12</v>
      </c>
      <c r="F71" s="53" t="n">
        <v>0</v>
      </c>
      <c r="G71" s="42" t="n">
        <v>0</v>
      </c>
      <c r="H71" s="36" t="n">
        <v>0</v>
      </c>
      <c r="I71" s="37" t="s">
        <v>12</v>
      </c>
      <c r="J71" s="51" t="n">
        <v>0</v>
      </c>
      <c r="K71" s="39" t="n">
        <v>0</v>
      </c>
    </row>
    <row r="72" s="48" customFormat="true" ht="15.75" hidden="false" customHeight="false" outlineLevel="0" collapsed="false">
      <c r="B72" s="76" t="s">
        <v>74</v>
      </c>
      <c r="C72" s="42" t="n">
        <v>0</v>
      </c>
      <c r="D72" s="36" t="n">
        <v>0</v>
      </c>
      <c r="E72" s="73" t="s">
        <v>12</v>
      </c>
      <c r="F72" s="53" t="n">
        <v>0</v>
      </c>
      <c r="G72" s="42" t="n">
        <v>0</v>
      </c>
      <c r="H72" s="36" t="n">
        <v>0</v>
      </c>
      <c r="I72" s="37" t="s">
        <v>12</v>
      </c>
      <c r="J72" s="51" t="n">
        <v>0</v>
      </c>
      <c r="K72" s="39" t="n">
        <v>0</v>
      </c>
    </row>
    <row r="73" s="48" customFormat="true" ht="15.75" hidden="false" customHeight="false" outlineLevel="0" collapsed="false">
      <c r="B73" s="76" t="s">
        <v>75</v>
      </c>
      <c r="C73" s="42" t="n">
        <v>0</v>
      </c>
      <c r="D73" s="36" t="n">
        <v>0</v>
      </c>
      <c r="E73" s="73" t="s">
        <v>12</v>
      </c>
      <c r="F73" s="53" t="n">
        <v>0</v>
      </c>
      <c r="G73" s="42" t="n">
        <v>0</v>
      </c>
      <c r="H73" s="36" t="n">
        <v>0</v>
      </c>
      <c r="I73" s="37" t="s">
        <v>12</v>
      </c>
      <c r="J73" s="51" t="n">
        <v>0</v>
      </c>
      <c r="K73" s="39" t="n">
        <v>0</v>
      </c>
    </row>
    <row r="74" s="48" customFormat="true" ht="16.5" hidden="false" customHeight="false" outlineLevel="0" collapsed="false">
      <c r="B74" s="76" t="s">
        <v>76</v>
      </c>
      <c r="C74" s="42" t="n">
        <v>3.15742923229262E-006</v>
      </c>
      <c r="D74" s="36" t="n">
        <v>3.1489694574173E-006</v>
      </c>
      <c r="E74" s="92" t="s">
        <v>12</v>
      </c>
      <c r="F74" s="93" t="n">
        <v>17.52</v>
      </c>
      <c r="G74" s="42" t="n">
        <v>3.63815392567129E-006</v>
      </c>
      <c r="H74" s="36" t="n">
        <v>3.61561625481298E-006</v>
      </c>
      <c r="I74" s="37" t="s">
        <v>12</v>
      </c>
      <c r="J74" s="94" t="n">
        <v>17.52</v>
      </c>
      <c r="K74" s="39" t="n">
        <v>0</v>
      </c>
    </row>
    <row r="75" s="48" customFormat="true" ht="18.75" hidden="false" customHeight="false" outlineLevel="0" collapsed="false">
      <c r="B75" s="95" t="s">
        <v>77</v>
      </c>
      <c r="C75" s="96" t="n">
        <v>1</v>
      </c>
      <c r="D75" s="97" t="n">
        <v>0.997320676330987</v>
      </c>
      <c r="E75" s="98" t="s">
        <v>12</v>
      </c>
      <c r="F75" s="99" t="n">
        <v>5548817.95</v>
      </c>
      <c r="G75" s="96" t="n">
        <v>1</v>
      </c>
      <c r="H75" s="97" t="n">
        <v>0.993805190401846</v>
      </c>
      <c r="I75" s="98" t="s">
        <v>12</v>
      </c>
      <c r="J75" s="99" t="n">
        <v>4815629.12343444</v>
      </c>
      <c r="K75" s="99" t="n">
        <v>-733188.82656556</v>
      </c>
    </row>
    <row r="76" customFormat="false" ht="16.5" hidden="false" customHeight="false" outlineLevel="0" collapsed="false">
      <c r="B76" s="100"/>
    </row>
    <row r="77" customFormat="false" ht="18" hidden="false" customHeight="false" outlineLevel="0" collapsed="false">
      <c r="B77" s="101" t="s">
        <v>78</v>
      </c>
      <c r="C77" s="102" t="s">
        <v>79</v>
      </c>
      <c r="D77" s="101"/>
      <c r="E77" s="103"/>
      <c r="F77" s="104"/>
      <c r="G77" s="105"/>
      <c r="H77" s="105"/>
      <c r="I77" s="106"/>
      <c r="J77" s="105" t="s">
        <v>80</v>
      </c>
      <c r="L77" s="107"/>
    </row>
    <row r="78" s="48" customFormat="true" ht="18" hidden="false" customHeight="false" outlineLevel="0" collapsed="false">
      <c r="B78" s="108" t="s">
        <v>81</v>
      </c>
      <c r="C78" s="109" t="s">
        <v>82</v>
      </c>
      <c r="D78" s="110"/>
      <c r="E78" s="111"/>
      <c r="F78" s="107"/>
      <c r="G78" s="6"/>
      <c r="J78" s="48" t="s">
        <v>83</v>
      </c>
      <c r="L78" s="6"/>
      <c r="M78" s="40"/>
    </row>
    <row r="79" s="48" customFormat="true" ht="18" hidden="false" customHeight="false" outlineLevel="0" collapsed="false">
      <c r="B79" s="112"/>
      <c r="C79" s="113"/>
      <c r="D79" s="113"/>
      <c r="E79" s="114"/>
      <c r="F79" s="107"/>
      <c r="G79" s="107"/>
      <c r="L79" s="107"/>
      <c r="M79" s="40"/>
    </row>
    <row r="80" s="48" customFormat="true" ht="18" hidden="false" customHeight="false" outlineLevel="0" collapsed="false">
      <c r="B80" s="7"/>
      <c r="C80" s="3"/>
      <c r="D80" s="1"/>
      <c r="E80" s="115"/>
      <c r="F80" s="107"/>
      <c r="G80" s="116"/>
      <c r="L80" s="116"/>
      <c r="M80" s="40"/>
    </row>
    <row r="81" customFormat="false" ht="18" hidden="false" customHeight="false" outlineLevel="0" collapsed="false">
      <c r="B81" s="7"/>
      <c r="E81" s="116"/>
      <c r="F81" s="107"/>
      <c r="G81" s="116"/>
      <c r="I81" s="117"/>
      <c r="L81" s="116"/>
    </row>
    <row r="82" customFormat="false" ht="18" hidden="false" customHeight="false" outlineLevel="0" collapsed="false">
      <c r="B82" s="118"/>
      <c r="I82" s="119"/>
      <c r="J82" s="120"/>
      <c r="K82" s="120"/>
      <c r="L82" s="116"/>
    </row>
    <row r="83" customFormat="false" ht="25.5" hidden="false" customHeight="false" outlineLevel="0" collapsed="false">
      <c r="B83" s="121"/>
      <c r="C83" s="122"/>
      <c r="D83" s="123"/>
      <c r="E83" s="124"/>
      <c r="F83" s="1"/>
      <c r="G83" s="125"/>
      <c r="I83" s="126"/>
      <c r="M83" s="125"/>
    </row>
    <row r="89" customFormat="false" ht="15.75" hidden="false" customHeight="false" outlineLevel="0" collapsed="false">
      <c r="C89" s="127"/>
      <c r="D89" s="128"/>
      <c r="E89" s="48"/>
      <c r="F89" s="127"/>
      <c r="G89" s="127"/>
      <c r="H89" s="48"/>
      <c r="I89" s="127"/>
      <c r="J89" s="128"/>
      <c r="K89" s="127"/>
      <c r="M89" s="125"/>
    </row>
    <row r="90" customFormat="false" ht="15.75" hidden="false" customHeight="false" outlineLevel="0" collapsed="false">
      <c r="C90" s="127"/>
      <c r="D90" s="128"/>
      <c r="E90" s="48"/>
      <c r="F90" s="127"/>
      <c r="G90" s="127"/>
      <c r="H90" s="48"/>
      <c r="I90" s="127"/>
      <c r="J90" s="128"/>
      <c r="K90" s="127"/>
      <c r="M90" s="125"/>
    </row>
    <row r="91" customFormat="false" ht="15.75" hidden="false" customHeight="false" outlineLevel="0" collapsed="false">
      <c r="C91" s="127"/>
      <c r="D91" s="128"/>
      <c r="E91" s="48"/>
      <c r="F91" s="127"/>
      <c r="G91" s="127"/>
      <c r="H91" s="48"/>
      <c r="I91" s="127"/>
      <c r="J91" s="128"/>
      <c r="K91" s="127"/>
      <c r="M91" s="125"/>
    </row>
    <row r="93" customFormat="false" ht="12.75" hidden="false" customHeight="false" outlineLevel="0" collapsed="false">
      <c r="C93" s="129"/>
      <c r="F93" s="129"/>
      <c r="I93" s="129"/>
      <c r="L93" s="125"/>
    </row>
    <row r="94" customFormat="false" ht="12.75" hidden="false" customHeight="false" outlineLevel="0" collapsed="false">
      <c r="C94" s="129"/>
      <c r="F94" s="129"/>
      <c r="I94" s="129"/>
      <c r="L94" s="125"/>
    </row>
    <row r="95" customFormat="false" ht="12.75" hidden="false" customHeight="false" outlineLevel="0" collapsed="false">
      <c r="C95" s="129"/>
      <c r="F95" s="129"/>
      <c r="I95" s="129"/>
      <c r="L95" s="125"/>
    </row>
    <row r="97" customFormat="false" ht="12.75" hidden="false" customHeight="false" outlineLevel="0" collapsed="false">
      <c r="C97" s="129"/>
      <c r="F97" s="129"/>
    </row>
    <row r="98" customFormat="false" ht="12.75" hidden="false" customHeight="false" outlineLevel="0" collapsed="false">
      <c r="C98" s="130"/>
      <c r="D98" s="2"/>
      <c r="F98" s="131"/>
      <c r="H98" s="132"/>
    </row>
    <row r="99" customFormat="false" ht="12.75" hidden="false" customHeight="false" outlineLevel="0" collapsed="false">
      <c r="C99" s="130"/>
      <c r="D99" s="2"/>
      <c r="F99" s="131"/>
      <c r="H99" s="132"/>
    </row>
    <row r="100" customFormat="false" ht="12.75" hidden="false" customHeight="false" outlineLevel="0" collapsed="false">
      <c r="C100" s="130"/>
      <c r="D100" s="2"/>
      <c r="F100" s="131"/>
      <c r="H100" s="132"/>
    </row>
    <row r="101" customFormat="false" ht="12.75" hidden="false" customHeight="false" outlineLevel="0" collapsed="false">
      <c r="C101" s="130"/>
      <c r="D101" s="2"/>
      <c r="F101" s="131"/>
      <c r="H101" s="132"/>
    </row>
    <row r="102" customFormat="false" ht="12.75" hidden="false" customHeight="false" outlineLevel="0" collapsed="false">
      <c r="C102" s="130"/>
      <c r="D102" s="2"/>
      <c r="F102" s="131"/>
      <c r="H102" s="132"/>
    </row>
    <row r="103" customFormat="false" ht="12.75" hidden="false" customHeight="false" outlineLevel="0" collapsed="false">
      <c r="C103" s="130"/>
      <c r="D103" s="2"/>
      <c r="F103" s="131"/>
      <c r="H103" s="132"/>
    </row>
    <row r="104" customFormat="false" ht="12.75" hidden="false" customHeight="false" outlineLevel="0" collapsed="false">
      <c r="C104" s="130"/>
      <c r="D104" s="2"/>
      <c r="F104" s="131"/>
      <c r="H104" s="132"/>
    </row>
    <row r="105" customFormat="false" ht="12.75" hidden="false" customHeight="false" outlineLevel="0" collapsed="false">
      <c r="C105" s="130"/>
      <c r="D105" s="2"/>
      <c r="F105" s="131"/>
      <c r="H105" s="132"/>
    </row>
    <row r="106" customFormat="false" ht="12.75" hidden="false" customHeight="false" outlineLevel="0" collapsed="false">
      <c r="C106" s="130"/>
      <c r="D106" s="2"/>
      <c r="F106" s="131"/>
      <c r="H106" s="132"/>
    </row>
    <row r="107" customFormat="false" ht="12.75" hidden="false" customHeight="false" outlineLevel="0" collapsed="false">
      <c r="C107" s="130"/>
      <c r="D107" s="2"/>
      <c r="F107" s="131"/>
      <c r="H107" s="132"/>
    </row>
    <row r="108" customFormat="false" ht="12.75" hidden="false" customHeight="false" outlineLevel="0" collapsed="false">
      <c r="C108" s="130"/>
      <c r="D108" s="2"/>
      <c r="F108" s="131"/>
      <c r="H108" s="132"/>
    </row>
    <row r="109" customFormat="false" ht="12.75" hidden="false" customHeight="false" outlineLevel="0" collapsed="false">
      <c r="C109" s="130"/>
      <c r="D109" s="2"/>
      <c r="F109" s="131"/>
      <c r="H109" s="132"/>
    </row>
    <row r="110" customFormat="false" ht="12.75" hidden="false" customHeight="false" outlineLevel="0" collapsed="false">
      <c r="C110" s="130"/>
      <c r="D110" s="2"/>
      <c r="F110" s="131"/>
      <c r="H110" s="132"/>
    </row>
    <row r="111" customFormat="false" ht="12.75" hidden="false" customHeight="false" outlineLevel="0" collapsed="false">
      <c r="C111" s="130"/>
      <c r="D111" s="2"/>
      <c r="F111" s="131"/>
      <c r="H111" s="132"/>
    </row>
    <row r="112" customFormat="false" ht="12.75" hidden="false" customHeight="false" outlineLevel="0" collapsed="false">
      <c r="C112" s="130"/>
      <c r="D112" s="2"/>
      <c r="F112" s="131"/>
      <c r="H112" s="132"/>
    </row>
    <row r="113" customFormat="false" ht="12.75" hidden="false" customHeight="false" outlineLevel="0" collapsed="false">
      <c r="C113" s="130"/>
      <c r="D113" s="2"/>
      <c r="E113" s="125"/>
      <c r="F113" s="125"/>
      <c r="H113" s="133"/>
    </row>
    <row r="114" customFormat="false" ht="12.75" hidden="false" customHeight="false" outlineLevel="0" collapsed="false">
      <c r="C114" s="130"/>
      <c r="D114" s="2"/>
      <c r="E114" s="134"/>
      <c r="F114" s="134"/>
    </row>
    <row r="115" customFormat="false" ht="12.75" hidden="false" customHeight="false" outlineLevel="0" collapsed="false">
      <c r="C115" s="130"/>
      <c r="D115" s="2"/>
    </row>
    <row r="116" customFormat="false" ht="12.75" hidden="false" customHeight="false" outlineLevel="0" collapsed="false">
      <c r="C116" s="130"/>
      <c r="D116" s="2"/>
    </row>
    <row r="117" customFormat="false" ht="12.75" hidden="false" customHeight="false" outlineLevel="0" collapsed="false">
      <c r="C117" s="130"/>
      <c r="D117" s="2"/>
    </row>
  </sheetData>
  <mergeCells count="9">
    <mergeCell ref="B1:K1"/>
    <mergeCell ref="B2:K2"/>
    <mergeCell ref="C4:E4"/>
    <mergeCell ref="F4:H4"/>
    <mergeCell ref="I4:K4"/>
    <mergeCell ref="C5:F5"/>
    <mergeCell ref="G5:J5"/>
    <mergeCell ref="C6:F6"/>
    <mergeCell ref="G6:J6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5.14"/>
    <col collapsed="false" customWidth="true" hidden="false" outlineLevel="0" max="3" min="3" style="0" width="20.56"/>
    <col collapsed="false" customWidth="true" hidden="false" outlineLevel="0" max="4" min="4" style="0" width="30.85"/>
    <col collapsed="false" customWidth="true" hidden="false" outlineLevel="0" max="5" min="5" style="0" width="25.7"/>
  </cols>
  <sheetData>
    <row r="1" customFormat="false" ht="18.75" hidden="false" customHeight="false" outlineLevel="0" collapsed="false">
      <c r="B1" s="135" t="s">
        <v>84</v>
      </c>
      <c r="C1" s="135"/>
      <c r="D1" s="135"/>
      <c r="E1" s="135"/>
      <c r="F1" s="136"/>
      <c r="G1" s="136"/>
      <c r="H1" s="136"/>
      <c r="I1" s="136"/>
      <c r="J1" s="136"/>
      <c r="K1" s="136"/>
      <c r="L1" s="136"/>
      <c r="M1" s="136"/>
      <c r="N1" s="136"/>
    </row>
    <row r="2" customFormat="false" ht="74.25" hidden="false" customHeight="true" outlineLevel="0" collapsed="false">
      <c r="B2" s="137" t="s">
        <v>85</v>
      </c>
      <c r="C2" s="138" t="s">
        <v>86</v>
      </c>
      <c r="D2" s="138" t="s">
        <v>87</v>
      </c>
      <c r="E2" s="139" t="s">
        <v>88</v>
      </c>
    </row>
    <row r="3" customFormat="false" ht="15.75" hidden="false" customHeight="false" outlineLevel="0" collapsed="false">
      <c r="B3" s="140" t="s">
        <v>89</v>
      </c>
      <c r="C3" s="141" t="n">
        <v>4815629.12343444</v>
      </c>
      <c r="D3" s="142" t="n">
        <v>5548817.95</v>
      </c>
      <c r="E3" s="141" t="n">
        <v>-733188.82656556</v>
      </c>
      <c r="G3" s="143" t="n">
        <f aca="false">C3/D3-1</f>
        <v>-0.13213423708838</v>
      </c>
    </row>
    <row r="4" customFormat="false" ht="15.75" hidden="false" customHeight="false" outlineLevel="0" collapsed="false">
      <c r="B4" s="140" t="s">
        <v>90</v>
      </c>
      <c r="C4" s="144" t="n">
        <v>485843.650093</v>
      </c>
      <c r="D4" s="145" t="n">
        <v>577882.11096</v>
      </c>
      <c r="E4" s="141" t="n">
        <v>-92038.460867</v>
      </c>
      <c r="G4" s="143" t="n">
        <f aca="false">C4/D4-1</f>
        <v>-0.159268575928232</v>
      </c>
    </row>
    <row r="5" customFormat="false" ht="16.5" hidden="false" customHeight="false" outlineLevel="0" collapsed="false">
      <c r="B5" s="146" t="s">
        <v>91</v>
      </c>
      <c r="C5" s="147" t="n">
        <v>9.91</v>
      </c>
      <c r="D5" s="148" t="n">
        <v>9.60198947979561</v>
      </c>
      <c r="E5" s="141" t="n">
        <v>0.308010520204387</v>
      </c>
      <c r="G5" s="143" t="n">
        <f aca="false">C5/D5-1</f>
        <v>0.0320777814694027</v>
      </c>
    </row>
    <row r="9" customFormat="false" ht="12.75" hidden="false" customHeight="false" outlineLevel="0" collapsed="false">
      <c r="B9" s="0" t="s">
        <v>78</v>
      </c>
      <c r="C9" s="0" t="s">
        <v>79</v>
      </c>
      <c r="E9" s="0" t="s">
        <v>80</v>
      </c>
    </row>
    <row r="10" customFormat="false" ht="12.75" hidden="false" customHeight="false" outlineLevel="0" collapsed="false">
      <c r="B10" s="0" t="s">
        <v>81</v>
      </c>
      <c r="C10" s="0" t="s">
        <v>82</v>
      </c>
      <c r="E10" s="0" t="s">
        <v>8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5.13"/>
    <col collapsed="false" customWidth="true" hidden="false" outlineLevel="0" max="3" min="3" style="1" width="11.56"/>
    <col collapsed="false" customWidth="true" hidden="false" outlineLevel="0" max="4" min="4" style="1" width="15.41"/>
    <col collapsed="false" customWidth="true" hidden="false" outlineLevel="0" max="5" min="5" style="1" width="20.99"/>
    <col collapsed="false" customWidth="true" hidden="false" outlineLevel="0" max="6" min="6" style="1" width="16.56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4.99"/>
    <col collapsed="false" customWidth="true" hidden="false" outlineLevel="0" max="10" min="10" style="1" width="12.42"/>
    <col collapsed="false" customWidth="true" hidden="false" outlineLevel="0" max="11" min="11" style="1" width="12.7"/>
    <col collapsed="false" customWidth="true" hidden="false" outlineLevel="0" max="12" min="12" style="1" width="13.7"/>
    <col collapsed="false" customWidth="true" hidden="false" outlineLevel="0" max="13" min="13" style="1" width="12.56"/>
    <col collapsed="false" customWidth="true" hidden="false" outlineLevel="0" max="14" min="14" style="1" width="11.7"/>
    <col collapsed="false" customWidth="true" hidden="false" outlineLevel="0" max="15" min="15" style="1" width="13.14"/>
    <col collapsed="false" customWidth="true" hidden="false" outlineLevel="0" max="16" min="16" style="1" width="11.56"/>
    <col collapsed="false" customWidth="true" hidden="false" outlineLevel="0" max="17" min="17" style="1" width="20.28"/>
    <col collapsed="false" customWidth="true" hidden="false" outlineLevel="0" max="18" min="18" style="1" width="10.7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125" t="s">
        <v>92</v>
      </c>
      <c r="E1" s="149"/>
      <c r="R1" s="2"/>
    </row>
    <row r="2" customFormat="false" ht="12.75" hidden="false" customHeight="false" outlineLevel="0" collapsed="false">
      <c r="B2" s="150" t="s">
        <v>93</v>
      </c>
      <c r="C2" s="150"/>
      <c r="D2" s="150"/>
      <c r="E2" s="151" t="n">
        <v>40543</v>
      </c>
      <c r="F2" s="151"/>
      <c r="R2" s="2"/>
    </row>
    <row r="3" customFormat="false" ht="12.75" hidden="false" customHeight="false" outlineLevel="0" collapsed="false">
      <c r="H3" s="134"/>
      <c r="R3" s="152"/>
    </row>
    <row r="4" customFormat="false" ht="12.75" hidden="false" customHeight="false" outlineLevel="0" collapsed="false">
      <c r="B4" s="153" t="s">
        <v>94</v>
      </c>
      <c r="H4" s="134"/>
    </row>
    <row r="5" customFormat="false" ht="12.75" hidden="false" customHeight="false" outlineLevel="0" collapsed="false">
      <c r="B5" s="125"/>
    </row>
    <row r="6" s="154" customFormat="true" ht="16.5" hidden="false" customHeight="false" outlineLevel="0" collapsed="false">
      <c r="B6" s="155" t="s">
        <v>95</v>
      </c>
      <c r="C6" s="156"/>
      <c r="D6" s="157"/>
      <c r="E6" s="157"/>
      <c r="F6" s="156"/>
      <c r="G6" s="156"/>
      <c r="H6" s="156"/>
      <c r="I6" s="156"/>
      <c r="J6" s="156"/>
      <c r="K6" s="158"/>
      <c r="L6" s="159"/>
      <c r="M6" s="160"/>
    </row>
    <row r="7" s="161" customFormat="true" ht="33.75" hidden="false" customHeight="false" outlineLevel="0" collapsed="false">
      <c r="B7" s="162" t="s">
        <v>96</v>
      </c>
      <c r="C7" s="163" t="s">
        <v>97</v>
      </c>
      <c r="D7" s="164" t="s">
        <v>98</v>
      </c>
      <c r="E7" s="164" t="s">
        <v>99</v>
      </c>
      <c r="F7" s="165" t="s">
        <v>100</v>
      </c>
      <c r="G7" s="163" t="s">
        <v>101</v>
      </c>
      <c r="H7" s="163" t="s">
        <v>102</v>
      </c>
      <c r="I7" s="165" t="s">
        <v>103</v>
      </c>
      <c r="J7" s="166" t="s">
        <v>104</v>
      </c>
      <c r="K7" s="167"/>
      <c r="L7" s="168"/>
      <c r="M7" s="169"/>
      <c r="N7" s="170"/>
    </row>
    <row r="8" s="161" customFormat="true" ht="15.75" hidden="false" customHeight="true" outlineLevel="0" collapsed="false">
      <c r="B8" s="171"/>
      <c r="C8" s="172"/>
      <c r="D8" s="173"/>
      <c r="E8" s="173"/>
      <c r="F8" s="174" t="s">
        <v>10</v>
      </c>
      <c r="G8" s="175" t="s">
        <v>10</v>
      </c>
      <c r="H8" s="175" t="s">
        <v>10</v>
      </c>
      <c r="I8" s="174" t="s">
        <v>105</v>
      </c>
      <c r="J8" s="176" t="s">
        <v>105</v>
      </c>
      <c r="K8" s="167"/>
      <c r="L8" s="168"/>
      <c r="M8" s="169"/>
      <c r="N8" s="170"/>
    </row>
    <row r="9" s="177" customFormat="true" ht="12" hidden="false" customHeight="true" outlineLevel="0" collapsed="false">
      <c r="B9" s="178" t="s">
        <v>106</v>
      </c>
      <c r="C9" s="179" t="s">
        <v>107</v>
      </c>
      <c r="D9" s="180" t="n">
        <v>40542</v>
      </c>
      <c r="E9" s="179" t="n">
        <v>24000</v>
      </c>
      <c r="F9" s="179" t="n">
        <v>0.1</v>
      </c>
      <c r="G9" s="179" t="n">
        <v>0.62</v>
      </c>
      <c r="H9" s="179" t="n">
        <v>14880</v>
      </c>
      <c r="I9" s="181" t="n">
        <v>0.00527591622874712</v>
      </c>
      <c r="J9" s="182" t="n">
        <v>0.00307079736453007</v>
      </c>
      <c r="K9" s="183"/>
      <c r="L9" s="184"/>
      <c r="M9" s="185"/>
      <c r="N9" s="186"/>
      <c r="O9" s="187"/>
      <c r="P9" s="187"/>
      <c r="Q9" s="187"/>
      <c r="R9" s="187"/>
    </row>
    <row r="10" s="177" customFormat="true" ht="15" hidden="false" customHeight="true" outlineLevel="0" collapsed="false">
      <c r="B10" s="178" t="s">
        <v>108</v>
      </c>
      <c r="C10" s="179" t="s">
        <v>109</v>
      </c>
      <c r="D10" s="180" t="n">
        <v>40542</v>
      </c>
      <c r="E10" s="179" t="n">
        <v>194500</v>
      </c>
      <c r="F10" s="179" t="n">
        <v>0.1</v>
      </c>
      <c r="G10" s="179" t="n">
        <v>0.205</v>
      </c>
      <c r="H10" s="179" t="n">
        <v>39872.5</v>
      </c>
      <c r="I10" s="181" t="n">
        <v>0.01776480405765</v>
      </c>
      <c r="J10" s="182" t="n">
        <v>0.00822851934927588</v>
      </c>
      <c r="K10" s="183"/>
      <c r="L10" s="184"/>
      <c r="M10" s="185"/>
      <c r="N10" s="186"/>
      <c r="O10" s="187"/>
      <c r="P10" s="187"/>
      <c r="Q10" s="187"/>
      <c r="R10" s="187"/>
    </row>
    <row r="11" s="177" customFormat="true" ht="15" hidden="false" customHeight="true" outlineLevel="0" collapsed="false">
      <c r="B11" s="178" t="s">
        <v>110</v>
      </c>
      <c r="C11" s="179" t="s">
        <v>111</v>
      </c>
      <c r="D11" s="180" t="n">
        <v>40542</v>
      </c>
      <c r="E11" s="179" t="n">
        <v>12500</v>
      </c>
      <c r="F11" s="179" t="n">
        <v>1</v>
      </c>
      <c r="G11" s="179" t="n">
        <v>12.35</v>
      </c>
      <c r="H11" s="179" t="n">
        <v>154375</v>
      </c>
      <c r="I11" s="181" t="n">
        <v>0.00179365371966373</v>
      </c>
      <c r="J11" s="182" t="n">
        <v>0.0318584908030463</v>
      </c>
      <c r="K11" s="183"/>
      <c r="L11" s="184"/>
      <c r="M11" s="185"/>
      <c r="N11" s="186"/>
      <c r="O11" s="187"/>
      <c r="P11" s="187"/>
      <c r="Q11" s="187"/>
      <c r="R11" s="187"/>
    </row>
    <row r="12" s="177" customFormat="true" ht="15" hidden="false" customHeight="true" outlineLevel="0" collapsed="false">
      <c r="B12" s="178" t="s">
        <v>112</v>
      </c>
      <c r="C12" s="179" t="s">
        <v>113</v>
      </c>
      <c r="D12" s="180" t="n">
        <v>40542</v>
      </c>
      <c r="E12" s="179" t="n">
        <v>37000</v>
      </c>
      <c r="F12" s="179" t="n">
        <v>0.25</v>
      </c>
      <c r="G12" s="179" t="n">
        <v>0.29</v>
      </c>
      <c r="H12" s="179" t="n">
        <v>10730</v>
      </c>
      <c r="I12" s="181" t="n">
        <v>0.0127819066349361</v>
      </c>
      <c r="J12" s="182" t="n">
        <v>0.00221435858342793</v>
      </c>
      <c r="K12" s="183"/>
      <c r="L12" s="184"/>
      <c r="M12" s="185"/>
      <c r="N12" s="186"/>
      <c r="O12" s="187"/>
      <c r="P12" s="187"/>
      <c r="Q12" s="187"/>
      <c r="R12" s="187"/>
    </row>
    <row r="13" s="177" customFormat="true" ht="15" hidden="false" customHeight="true" outlineLevel="0" collapsed="false">
      <c r="B13" s="178" t="s">
        <v>114</v>
      </c>
      <c r="C13" s="179" t="s">
        <v>115</v>
      </c>
      <c r="D13" s="180" t="n">
        <v>40542</v>
      </c>
      <c r="E13" s="179" t="n">
        <v>1045</v>
      </c>
      <c r="F13" s="179" t="n">
        <v>10</v>
      </c>
      <c r="G13" s="179" t="n">
        <v>40.75</v>
      </c>
      <c r="H13" s="179" t="n">
        <v>42583.75</v>
      </c>
      <c r="I13" s="181" t="n">
        <v>0.0136170580951912</v>
      </c>
      <c r="J13" s="182" t="n">
        <v>0.00878804215536339</v>
      </c>
      <c r="K13" s="183"/>
      <c r="L13" s="184"/>
      <c r="M13" s="185"/>
      <c r="N13" s="186"/>
      <c r="O13" s="187"/>
      <c r="P13" s="187"/>
      <c r="Q13" s="187"/>
      <c r="R13" s="187"/>
    </row>
    <row r="14" s="177" customFormat="true" ht="15" hidden="false" customHeight="true" outlineLevel="0" collapsed="false">
      <c r="B14" s="178" t="s">
        <v>116</v>
      </c>
      <c r="C14" s="179" t="s">
        <v>117</v>
      </c>
      <c r="D14" s="180" t="n">
        <v>40542</v>
      </c>
      <c r="E14" s="179" t="n">
        <v>14500</v>
      </c>
      <c r="F14" s="179" t="n">
        <v>0.1</v>
      </c>
      <c r="G14" s="179" t="n">
        <v>0.459</v>
      </c>
      <c r="H14" s="179" t="n">
        <v>6655.5</v>
      </c>
      <c r="I14" s="181" t="n">
        <v>0.00631188594681534</v>
      </c>
      <c r="J14" s="182" t="n">
        <v>0.00137350079701814</v>
      </c>
      <c r="K14" s="183"/>
      <c r="L14" s="184"/>
      <c r="M14" s="185"/>
      <c r="N14" s="186"/>
      <c r="O14" s="187"/>
      <c r="P14" s="187"/>
      <c r="Q14" s="187"/>
      <c r="R14" s="187"/>
    </row>
    <row r="15" s="177" customFormat="true" ht="15" hidden="false" customHeight="true" outlineLevel="0" collapsed="false">
      <c r="B15" s="178" t="s">
        <v>118</v>
      </c>
      <c r="C15" s="179" t="s">
        <v>119</v>
      </c>
      <c r="D15" s="180" t="n">
        <v>40539</v>
      </c>
      <c r="E15" s="179" t="n">
        <v>18169</v>
      </c>
      <c r="F15" s="179" t="n">
        <v>1</v>
      </c>
      <c r="G15" s="179" t="n">
        <v>3.982</v>
      </c>
      <c r="H15" s="179" t="n">
        <v>72348.958</v>
      </c>
      <c r="I15" s="181" t="n">
        <v>0.0874565190341516</v>
      </c>
      <c r="J15" s="182" t="n">
        <v>0.0149307116635011</v>
      </c>
      <c r="K15" s="183"/>
      <c r="L15" s="184"/>
      <c r="M15" s="185"/>
      <c r="N15" s="186"/>
      <c r="O15" s="187"/>
      <c r="P15" s="187"/>
      <c r="Q15" s="187"/>
      <c r="R15" s="187"/>
    </row>
    <row r="16" s="177" customFormat="true" ht="15" hidden="false" customHeight="true" outlineLevel="0" collapsed="false">
      <c r="B16" s="178" t="s">
        <v>120</v>
      </c>
      <c r="C16" s="179" t="s">
        <v>121</v>
      </c>
      <c r="D16" s="180" t="n">
        <v>40542</v>
      </c>
      <c r="E16" s="179" t="n">
        <v>80500</v>
      </c>
      <c r="F16" s="179" t="n">
        <v>0.1</v>
      </c>
      <c r="G16" s="179" t="n">
        <v>1.014</v>
      </c>
      <c r="H16" s="179" t="n">
        <v>81627</v>
      </c>
      <c r="I16" s="181" t="n">
        <v>0.0146670506263661</v>
      </c>
      <c r="J16" s="182" t="n">
        <v>0.0168454285265118</v>
      </c>
      <c r="K16" s="183"/>
      <c r="L16" s="184"/>
      <c r="M16" s="185"/>
      <c r="N16" s="186"/>
      <c r="O16" s="187"/>
      <c r="P16" s="187"/>
      <c r="Q16" s="187"/>
      <c r="R16" s="187"/>
    </row>
    <row r="17" s="177" customFormat="true" ht="15" hidden="false" customHeight="true" outlineLevel="0" collapsed="false">
      <c r="B17" s="178" t="s">
        <v>122</v>
      </c>
      <c r="C17" s="179" t="s">
        <v>123</v>
      </c>
      <c r="D17" s="180" t="n">
        <v>40542</v>
      </c>
      <c r="E17" s="179" t="n">
        <v>94000</v>
      </c>
      <c r="F17" s="179" t="n">
        <v>0.1</v>
      </c>
      <c r="G17" s="179" t="n">
        <v>1.162</v>
      </c>
      <c r="H17" s="179" t="n">
        <v>109228</v>
      </c>
      <c r="I17" s="181" t="n">
        <v>0.0181086275226927</v>
      </c>
      <c r="J17" s="182" t="n">
        <v>0.0225414687186082</v>
      </c>
      <c r="K17" s="183"/>
      <c r="L17" s="184"/>
      <c r="M17" s="185"/>
      <c r="N17" s="186"/>
      <c r="O17" s="187"/>
      <c r="P17" s="187"/>
      <c r="Q17" s="187"/>
      <c r="R17" s="187"/>
    </row>
    <row r="18" s="177" customFormat="true" ht="15" hidden="false" customHeight="true" outlineLevel="0" collapsed="false">
      <c r="B18" s="178" t="s">
        <v>124</v>
      </c>
      <c r="C18" s="179" t="s">
        <v>125</v>
      </c>
      <c r="D18" s="180" t="n">
        <v>40542</v>
      </c>
      <c r="E18" s="179" t="n">
        <v>137000</v>
      </c>
      <c r="F18" s="179" t="n">
        <v>0.1</v>
      </c>
      <c r="G18" s="179" t="n">
        <v>0.5435</v>
      </c>
      <c r="H18" s="179" t="n">
        <v>74459.5</v>
      </c>
      <c r="I18" s="181" t="n">
        <v>0.012544141046864</v>
      </c>
      <c r="J18" s="182" t="n">
        <v>0.0153662658846927</v>
      </c>
      <c r="K18" s="183"/>
      <c r="L18" s="184"/>
      <c r="M18" s="185"/>
      <c r="N18" s="186"/>
      <c r="O18" s="187"/>
      <c r="P18" s="187"/>
      <c r="Q18" s="187"/>
      <c r="R18" s="187"/>
    </row>
    <row r="19" s="177" customFormat="true" ht="15" hidden="false" customHeight="true" outlineLevel="0" collapsed="false">
      <c r="B19" s="178" t="s">
        <v>126</v>
      </c>
      <c r="C19" s="179" t="s">
        <v>127</v>
      </c>
      <c r="D19" s="180" t="n">
        <v>40542</v>
      </c>
      <c r="E19" s="179" t="n">
        <v>130000</v>
      </c>
      <c r="F19" s="179" t="n">
        <v>0.1</v>
      </c>
      <c r="G19" s="179" t="n">
        <v>0.644</v>
      </c>
      <c r="H19" s="179" t="n">
        <v>83720</v>
      </c>
      <c r="I19" s="181" t="n">
        <v>0.0161083169824106</v>
      </c>
      <c r="J19" s="182" t="n">
        <v>0.0172773625912942</v>
      </c>
      <c r="K19" s="183"/>
      <c r="L19" s="184"/>
      <c r="M19" s="185"/>
      <c r="N19" s="186"/>
      <c r="O19" s="187"/>
      <c r="P19" s="187"/>
      <c r="Q19" s="187"/>
      <c r="R19" s="187"/>
    </row>
    <row r="20" s="177" customFormat="true" ht="15" hidden="false" customHeight="true" outlineLevel="0" collapsed="false">
      <c r="B20" s="178" t="s">
        <v>128</v>
      </c>
      <c r="C20" s="179" t="s">
        <v>129</v>
      </c>
      <c r="D20" s="180" t="n">
        <v>40542</v>
      </c>
      <c r="E20" s="179" t="n">
        <v>83000</v>
      </c>
      <c r="F20" s="179" t="n">
        <v>0.1</v>
      </c>
      <c r="G20" s="179" t="n">
        <v>1.26</v>
      </c>
      <c r="H20" s="179" t="n">
        <v>104580</v>
      </c>
      <c r="I20" s="181" t="n">
        <v>0.0143062573325386</v>
      </c>
      <c r="J20" s="182" t="n">
        <v>0.0215822572837738</v>
      </c>
      <c r="K20" s="183"/>
      <c r="L20" s="184"/>
      <c r="M20" s="185"/>
      <c r="N20" s="186"/>
      <c r="O20" s="187"/>
      <c r="P20" s="187"/>
      <c r="Q20" s="187"/>
      <c r="R20" s="187"/>
    </row>
    <row r="21" s="177" customFormat="true" ht="15" hidden="false" customHeight="true" outlineLevel="0" collapsed="false">
      <c r="B21" s="178" t="s">
        <v>130</v>
      </c>
      <c r="C21" s="179" t="s">
        <v>131</v>
      </c>
      <c r="D21" s="180" t="n">
        <v>40542</v>
      </c>
      <c r="E21" s="179" t="n">
        <v>739500</v>
      </c>
      <c r="F21" s="179" t="n">
        <v>0.1</v>
      </c>
      <c r="G21" s="179" t="n">
        <v>0.335</v>
      </c>
      <c r="H21" s="179" t="n">
        <v>247732.5</v>
      </c>
      <c r="I21" s="181" t="n">
        <v>0.00130551971199989</v>
      </c>
      <c r="J21" s="182" t="n">
        <v>0.0511247518890084</v>
      </c>
      <c r="K21" s="183"/>
      <c r="L21" s="184"/>
      <c r="M21" s="185"/>
      <c r="N21" s="186"/>
      <c r="O21" s="187"/>
      <c r="P21" s="187"/>
      <c r="Q21" s="187"/>
      <c r="R21" s="187"/>
    </row>
    <row r="22" s="177" customFormat="true" ht="15" hidden="false" customHeight="true" outlineLevel="0" collapsed="false">
      <c r="B22" s="178" t="s">
        <v>132</v>
      </c>
      <c r="C22" s="179" t="s">
        <v>133</v>
      </c>
      <c r="D22" s="180" t="n">
        <v>40542</v>
      </c>
      <c r="E22" s="179" t="n">
        <v>3240</v>
      </c>
      <c r="F22" s="179" t="n">
        <v>10</v>
      </c>
      <c r="G22" s="179" t="n">
        <v>19.35</v>
      </c>
      <c r="H22" s="179" t="n">
        <v>62694</v>
      </c>
      <c r="I22" s="181" t="n">
        <v>0.00442000153281288</v>
      </c>
      <c r="J22" s="182" t="n">
        <v>0.0129382103475704</v>
      </c>
      <c r="K22" s="183"/>
      <c r="L22" s="184"/>
      <c r="M22" s="185"/>
      <c r="N22" s="186"/>
      <c r="O22" s="187"/>
      <c r="P22" s="187"/>
      <c r="Q22" s="187"/>
      <c r="R22" s="187"/>
    </row>
    <row r="23" s="177" customFormat="true" ht="15" hidden="false" customHeight="true" outlineLevel="0" collapsed="false">
      <c r="B23" s="178" t="s">
        <v>134</v>
      </c>
      <c r="C23" s="179" t="s">
        <v>135</v>
      </c>
      <c r="D23" s="180" t="n">
        <v>40542</v>
      </c>
      <c r="E23" s="179" t="n">
        <v>480</v>
      </c>
      <c r="F23" s="179" t="n">
        <v>10</v>
      </c>
      <c r="G23" s="179" t="n">
        <v>280</v>
      </c>
      <c r="H23" s="179" t="n">
        <v>134400</v>
      </c>
      <c r="I23" s="181" t="n">
        <v>0.0040768333604556</v>
      </c>
      <c r="J23" s="182" t="n">
        <v>0.0277362342602716</v>
      </c>
      <c r="K23" s="183"/>
      <c r="L23" s="184"/>
      <c r="M23" s="185"/>
      <c r="N23" s="186"/>
      <c r="O23" s="187"/>
      <c r="P23" s="187"/>
      <c r="Q23" s="187"/>
      <c r="R23" s="187"/>
    </row>
    <row r="24" s="177" customFormat="true" ht="15" hidden="false" customHeight="true" outlineLevel="0" collapsed="false">
      <c r="B24" s="178" t="s">
        <v>136</v>
      </c>
      <c r="C24" s="179" t="s">
        <v>137</v>
      </c>
      <c r="D24" s="180" t="n">
        <v>40542</v>
      </c>
      <c r="E24" s="179" t="n">
        <v>84950</v>
      </c>
      <c r="F24" s="179" t="n">
        <v>1</v>
      </c>
      <c r="G24" s="179" t="n">
        <v>1.228</v>
      </c>
      <c r="H24" s="179" t="n">
        <v>104318.6</v>
      </c>
      <c r="I24" s="181" t="n">
        <v>0.00781985064954234</v>
      </c>
      <c r="J24" s="182" t="n">
        <v>0.0215283119591039</v>
      </c>
      <c r="K24" s="183"/>
      <c r="L24" s="184"/>
      <c r="M24" s="185"/>
      <c r="N24" s="186"/>
      <c r="O24" s="187"/>
      <c r="P24" s="187"/>
      <c r="Q24" s="187"/>
      <c r="R24" s="187"/>
    </row>
    <row r="25" s="161" customFormat="true" ht="15" hidden="false" customHeight="true" outlineLevel="0" collapsed="false">
      <c r="A25" s="188"/>
      <c r="B25" s="189" t="s">
        <v>138</v>
      </c>
      <c r="C25" s="190"/>
      <c r="D25" s="190"/>
      <c r="E25" s="190"/>
      <c r="F25" s="190"/>
      <c r="G25" s="191"/>
      <c r="H25" s="192" t="n">
        <v>1344205.308</v>
      </c>
      <c r="I25" s="190"/>
      <c r="J25" s="193" t="n">
        <v>0.277404712176998</v>
      </c>
      <c r="K25" s="167"/>
      <c r="L25" s="194"/>
      <c r="M25" s="195"/>
      <c r="O25" s="108"/>
      <c r="P25" s="108"/>
      <c r="Q25" s="108"/>
      <c r="R25" s="108"/>
    </row>
    <row r="26" customFormat="false" ht="12.75" hidden="false" customHeight="false" outlineLevel="0" collapsed="false">
      <c r="B26" s="125"/>
    </row>
    <row r="27" customFormat="false" ht="13.5" hidden="false" customHeight="false" outlineLevel="0" collapsed="false">
      <c r="B27" s="196" t="s">
        <v>139</v>
      </c>
      <c r="M27" s="13"/>
      <c r="N27" s="197"/>
    </row>
    <row r="28" customFormat="false" ht="45" hidden="false" customHeight="false" outlineLevel="0" collapsed="false">
      <c r="B28" s="198" t="s">
        <v>96</v>
      </c>
      <c r="C28" s="199" t="s">
        <v>140</v>
      </c>
      <c r="D28" s="164" t="s">
        <v>98</v>
      </c>
      <c r="E28" s="199" t="s">
        <v>141</v>
      </c>
      <c r="F28" s="199" t="s">
        <v>142</v>
      </c>
      <c r="G28" s="199" t="s">
        <v>143</v>
      </c>
      <c r="H28" s="199" t="s">
        <v>144</v>
      </c>
      <c r="I28" s="199" t="s">
        <v>145</v>
      </c>
      <c r="J28" s="200" t="s">
        <v>146</v>
      </c>
      <c r="K28" s="200" t="s">
        <v>147</v>
      </c>
      <c r="L28" s="199" t="s">
        <v>148</v>
      </c>
      <c r="M28" s="201" t="s">
        <v>149</v>
      </c>
      <c r="N28" s="202" t="s">
        <v>150</v>
      </c>
      <c r="O28" s="165" t="s">
        <v>151</v>
      </c>
      <c r="P28" s="166" t="s">
        <v>104</v>
      </c>
    </row>
    <row r="29" customFormat="false" ht="13.5" hidden="false" customHeight="false" outlineLevel="0" collapsed="false">
      <c r="B29" s="203"/>
      <c r="C29" s="204"/>
      <c r="D29" s="204"/>
      <c r="E29" s="205"/>
      <c r="F29" s="206"/>
      <c r="G29" s="206"/>
      <c r="H29" s="207"/>
      <c r="I29" s="207" t="s">
        <v>10</v>
      </c>
      <c r="J29" s="207" t="s">
        <v>10</v>
      </c>
      <c r="K29" s="207" t="s">
        <v>10</v>
      </c>
      <c r="L29" s="207" t="s">
        <v>10</v>
      </c>
      <c r="M29" s="207" t="s">
        <v>10</v>
      </c>
      <c r="N29" s="207" t="s">
        <v>10</v>
      </c>
      <c r="O29" s="208" t="s">
        <v>105</v>
      </c>
      <c r="P29" s="209" t="s">
        <v>105</v>
      </c>
    </row>
    <row r="30" customFormat="false" ht="12.75" hidden="false" customHeight="false" outlineLevel="0" collapsed="false">
      <c r="B30" s="210" t="s">
        <v>152</v>
      </c>
      <c r="C30" s="211" t="s">
        <v>153</v>
      </c>
      <c r="D30" s="212" t="n">
        <v>40066</v>
      </c>
      <c r="E30" s="213" t="n">
        <v>5000</v>
      </c>
      <c r="F30" s="214" t="n">
        <v>39261</v>
      </c>
      <c r="G30" s="215" t="n">
        <v>40497</v>
      </c>
      <c r="H30" s="215" t="n">
        <v>40589</v>
      </c>
      <c r="I30" s="216" t="n">
        <v>88.8</v>
      </c>
      <c r="J30" s="216" t="n">
        <v>0.018327174</v>
      </c>
      <c r="K30" s="216" t="n">
        <v>0.861377178</v>
      </c>
      <c r="L30" s="217" t="n">
        <v>0</v>
      </c>
      <c r="M30" s="218" t="n">
        <v>100</v>
      </c>
      <c r="N30" s="219" t="n">
        <v>448306.88589</v>
      </c>
      <c r="O30" s="220" t="n">
        <v>0.00833333333333333</v>
      </c>
      <c r="P30" s="221" t="n">
        <v>0.0925174465621358</v>
      </c>
    </row>
    <row r="31" customFormat="false" ht="12.75" hidden="false" customHeight="false" outlineLevel="0" collapsed="false">
      <c r="B31" s="222" t="s">
        <v>154</v>
      </c>
      <c r="C31" s="223" t="s">
        <v>155</v>
      </c>
      <c r="D31" s="224"/>
      <c r="E31" s="225" t="n">
        <v>1647</v>
      </c>
      <c r="F31" s="214" t="n">
        <v>39070</v>
      </c>
      <c r="G31" s="215" t="n">
        <v>40528</v>
      </c>
      <c r="H31" s="215" t="n">
        <v>40710</v>
      </c>
      <c r="I31" s="226" t="n">
        <v>90.2</v>
      </c>
      <c r="J31" s="216" t="n">
        <v>0.0187917583485124</v>
      </c>
      <c r="K31" s="216" t="n">
        <v>0.300668133576199</v>
      </c>
      <c r="L31" s="227" t="n">
        <v>0</v>
      </c>
      <c r="M31" s="228" t="n">
        <v>100</v>
      </c>
      <c r="N31" s="219" t="n">
        <v>149054.600416</v>
      </c>
      <c r="O31" s="229" t="n">
        <v>0.0522857142857143</v>
      </c>
      <c r="P31" s="221" t="n">
        <v>0.030760515760205</v>
      </c>
    </row>
    <row r="32" customFormat="false" ht="12.75" hidden="false" customHeight="false" outlineLevel="0" collapsed="false">
      <c r="B32" s="222" t="s">
        <v>156</v>
      </c>
      <c r="C32" s="223" t="s">
        <v>157</v>
      </c>
      <c r="D32" s="224"/>
      <c r="E32" s="225" t="n">
        <v>5562</v>
      </c>
      <c r="F32" s="230" t="n">
        <v>39580</v>
      </c>
      <c r="G32" s="215" t="n">
        <v>40466</v>
      </c>
      <c r="H32" s="215" t="n">
        <v>40648</v>
      </c>
      <c r="I32" s="226" t="n">
        <v>98.5</v>
      </c>
      <c r="J32" s="216" t="n">
        <v>0.0221978022294139</v>
      </c>
      <c r="K32" s="216" t="n">
        <v>1.73142857389428</v>
      </c>
      <c r="L32" s="227" t="n">
        <v>0</v>
      </c>
      <c r="M32" s="228" t="n">
        <v>100</v>
      </c>
      <c r="N32" s="219" t="n">
        <v>557487.205728</v>
      </c>
      <c r="O32" s="229" t="n">
        <v>0.0927</v>
      </c>
      <c r="P32" s="221" t="n">
        <v>0.115049075506884</v>
      </c>
    </row>
    <row r="33" customFormat="false" ht="12.75" hidden="false" customHeight="false" outlineLevel="0" collapsed="false">
      <c r="A33" s="13"/>
      <c r="B33" s="222" t="s">
        <v>158</v>
      </c>
      <c r="C33" s="231" t="s">
        <v>159</v>
      </c>
      <c r="D33" s="214" t="n">
        <v>40430</v>
      </c>
      <c r="E33" s="225" t="n">
        <v>2820</v>
      </c>
      <c r="F33" s="230" t="n">
        <v>39829</v>
      </c>
      <c r="G33" s="215" t="n">
        <v>40497</v>
      </c>
      <c r="H33" s="215" t="n">
        <v>40589</v>
      </c>
      <c r="I33" s="226" t="n">
        <v>88.8</v>
      </c>
      <c r="J33" s="216" t="n">
        <v>0.0183271737588653</v>
      </c>
      <c r="K33" s="216" t="n">
        <v>0.861377166666667</v>
      </c>
      <c r="L33" s="232" t="n">
        <v>0</v>
      </c>
      <c r="M33" s="228" t="n">
        <v>100</v>
      </c>
      <c r="N33" s="219" t="n">
        <v>252845.08361</v>
      </c>
      <c r="O33" s="227" t="n">
        <v>0.0047</v>
      </c>
      <c r="P33" s="221" t="n">
        <v>0.052179839854449</v>
      </c>
    </row>
    <row r="34" customFormat="false" ht="13.5" hidden="false" customHeight="false" outlineLevel="0" collapsed="false">
      <c r="A34" s="13"/>
      <c r="B34" s="233" t="s">
        <v>160</v>
      </c>
      <c r="C34" s="234" t="s">
        <v>161</v>
      </c>
      <c r="D34" s="235"/>
      <c r="E34" s="236" t="n">
        <v>1300</v>
      </c>
      <c r="F34" s="214" t="n">
        <v>39070</v>
      </c>
      <c r="G34" s="215" t="n">
        <v>40528</v>
      </c>
      <c r="H34" s="215" t="n">
        <v>40710</v>
      </c>
      <c r="I34" s="237" t="n">
        <v>77</v>
      </c>
      <c r="J34" s="216" t="n">
        <v>0.0159346153846154</v>
      </c>
      <c r="K34" s="216" t="n">
        <v>0.254953846153846</v>
      </c>
      <c r="L34" s="238" t="n">
        <v>0</v>
      </c>
      <c r="M34" s="228" t="n">
        <v>100</v>
      </c>
      <c r="N34" s="219" t="n">
        <v>100431.44</v>
      </c>
      <c r="O34" s="239" t="n">
        <v>0.00216666666666667</v>
      </c>
      <c r="P34" s="221" t="n">
        <v>0.0207261156939673</v>
      </c>
    </row>
    <row r="35" customFormat="false" ht="13.5" hidden="false" customHeight="false" outlineLevel="0" collapsed="false">
      <c r="A35" s="13"/>
      <c r="B35" s="240" t="s">
        <v>162</v>
      </c>
      <c r="C35" s="241"/>
      <c r="D35" s="241"/>
      <c r="E35" s="242"/>
      <c r="F35" s="243"/>
      <c r="G35" s="243"/>
      <c r="H35" s="243"/>
      <c r="I35" s="243"/>
      <c r="J35" s="244"/>
      <c r="K35" s="243"/>
      <c r="L35" s="245"/>
      <c r="M35" s="246"/>
      <c r="N35" s="243" t="n">
        <v>353276.52361</v>
      </c>
      <c r="O35" s="246"/>
      <c r="P35" s="247" t="n">
        <v>0.0729059555484163</v>
      </c>
    </row>
    <row r="36" customFormat="false" ht="12.75" hidden="false" customHeight="false" outlineLevel="0" collapsed="false">
      <c r="B36" s="125"/>
    </row>
    <row r="37" customFormat="false" ht="12.75" hidden="false" customHeight="true" outlineLevel="0" collapsed="false">
      <c r="B37" s="248" t="s">
        <v>163</v>
      </c>
      <c r="C37" s="248"/>
      <c r="D37" s="248"/>
      <c r="E37" s="248"/>
      <c r="F37" s="248"/>
      <c r="G37" s="248"/>
      <c r="H37" s="248"/>
      <c r="I37" s="248"/>
    </row>
    <row r="38" customFormat="false" ht="12.75" hidden="false" customHeight="false" outlineLevel="0" collapsed="false">
      <c r="B38" s="125"/>
    </row>
    <row r="39" customFormat="false" ht="13.5" hidden="false" customHeight="false" outlineLevel="0" collapsed="false">
      <c r="B39" s="196" t="s">
        <v>164</v>
      </c>
    </row>
    <row r="40" customFormat="false" ht="33.75" hidden="false" customHeight="false" outlineLevel="0" collapsed="false">
      <c r="B40" s="162" t="s">
        <v>96</v>
      </c>
      <c r="C40" s="163" t="s">
        <v>165</v>
      </c>
      <c r="D40" s="163" t="s">
        <v>166</v>
      </c>
      <c r="E40" s="164" t="s">
        <v>98</v>
      </c>
      <c r="F40" s="164" t="s">
        <v>167</v>
      </c>
      <c r="G40" s="163" t="s">
        <v>168</v>
      </c>
      <c r="H40" s="163" t="s">
        <v>102</v>
      </c>
      <c r="I40" s="166" t="s">
        <v>104</v>
      </c>
    </row>
    <row r="41" customFormat="false" ht="13.5" hidden="false" customHeight="false" outlineLevel="0" collapsed="false">
      <c r="B41" s="249"/>
      <c r="C41" s="250"/>
      <c r="D41" s="251"/>
      <c r="E41" s="251"/>
      <c r="F41" s="252"/>
      <c r="G41" s="253" t="s">
        <v>10</v>
      </c>
      <c r="H41" s="253" t="s">
        <v>10</v>
      </c>
      <c r="I41" s="254" t="s">
        <v>105</v>
      </c>
    </row>
    <row r="42" customFormat="false" ht="12.75" hidden="false" customHeight="false" outlineLevel="0" collapsed="false">
      <c r="B42" s="255" t="s">
        <v>169</v>
      </c>
      <c r="C42" s="256" t="s">
        <v>170</v>
      </c>
      <c r="D42" s="257" t="s">
        <v>171</v>
      </c>
      <c r="E42" s="258"/>
      <c r="F42" s="258" t="n">
        <v>2</v>
      </c>
      <c r="G42" s="259" t="n">
        <v>100</v>
      </c>
      <c r="H42" s="259" t="n">
        <v>512069.862982</v>
      </c>
      <c r="I42" s="260" t="n">
        <v>0.105676262568364</v>
      </c>
    </row>
    <row r="43" customFormat="false" ht="13.5" hidden="false" customHeight="false" outlineLevel="0" collapsed="false">
      <c r="B43" s="261"/>
      <c r="C43" s="262"/>
      <c r="D43" s="263"/>
      <c r="E43" s="264"/>
      <c r="F43" s="265"/>
      <c r="G43" s="266"/>
      <c r="H43" s="266"/>
      <c r="I43" s="267"/>
    </row>
    <row r="44" customFormat="false" ht="13.5" hidden="false" customHeight="false" outlineLevel="0" collapsed="false">
      <c r="A44" s="268"/>
      <c r="B44" s="269" t="s">
        <v>138</v>
      </c>
      <c r="C44" s="270"/>
      <c r="D44" s="270"/>
      <c r="E44" s="270"/>
      <c r="F44" s="270"/>
      <c r="G44" s="271"/>
      <c r="H44" s="192" t="n">
        <v>512069.862982</v>
      </c>
      <c r="I44" s="272" t="n">
        <v>0.105676262568364</v>
      </c>
    </row>
    <row r="45" customFormat="false" ht="12.75" hidden="false" customHeight="false" outlineLevel="0" collapsed="false">
      <c r="B45" s="273"/>
    </row>
    <row r="46" customFormat="false" ht="12.75" hidden="false" customHeight="true" outlineLevel="0" collapsed="false">
      <c r="B46" s="274" t="s">
        <v>172</v>
      </c>
      <c r="C46" s="274"/>
      <c r="D46" s="274"/>
      <c r="E46" s="274"/>
      <c r="F46" s="274"/>
      <c r="G46" s="274"/>
      <c r="H46" s="274"/>
      <c r="I46" s="274"/>
      <c r="J46" s="274"/>
    </row>
    <row r="47" customFormat="false" ht="12.75" hidden="false" customHeight="true" outlineLevel="0" collapsed="false">
      <c r="B47" s="274" t="s">
        <v>173</v>
      </c>
      <c r="C47" s="274"/>
      <c r="D47" s="274"/>
      <c r="E47" s="274"/>
      <c r="F47" s="274"/>
      <c r="G47" s="274"/>
      <c r="H47" s="274"/>
      <c r="I47" s="274"/>
      <c r="J47" s="274"/>
    </row>
    <row r="48" customFormat="false" ht="12.75" hidden="false" customHeight="false" outlineLevel="0" collapsed="false">
      <c r="B48" s="273"/>
    </row>
    <row r="49" customFormat="false" ht="13.5" hidden="false" customHeight="false" outlineLevel="0" collapsed="false">
      <c r="B49" s="155" t="s">
        <v>174</v>
      </c>
      <c r="C49" s="156"/>
      <c r="D49" s="157"/>
      <c r="E49" s="157"/>
      <c r="F49" s="156"/>
      <c r="G49" s="156"/>
      <c r="H49" s="156"/>
    </row>
    <row r="50" customFormat="false" ht="33.75" hidden="false" customHeight="false" outlineLevel="0" collapsed="false">
      <c r="B50" s="162" t="s">
        <v>96</v>
      </c>
      <c r="C50" s="164" t="s">
        <v>99</v>
      </c>
      <c r="D50" s="165" t="s">
        <v>100</v>
      </c>
      <c r="E50" s="163" t="s">
        <v>101</v>
      </c>
      <c r="F50" s="163" t="s">
        <v>102</v>
      </c>
      <c r="G50" s="165" t="s">
        <v>103</v>
      </c>
      <c r="H50" s="166" t="s">
        <v>104</v>
      </c>
    </row>
    <row r="51" customFormat="false" ht="12.75" hidden="false" customHeight="false" outlineLevel="0" collapsed="false">
      <c r="B51" s="171"/>
      <c r="C51" s="173"/>
      <c r="D51" s="174" t="s">
        <v>10</v>
      </c>
      <c r="E51" s="175" t="s">
        <v>10</v>
      </c>
      <c r="F51" s="175" t="s">
        <v>10</v>
      </c>
      <c r="G51" s="174" t="s">
        <v>105</v>
      </c>
      <c r="H51" s="176" t="s">
        <v>105</v>
      </c>
    </row>
    <row r="52" customFormat="false" ht="12.75" hidden="false" customHeight="false" outlineLevel="0" collapsed="false">
      <c r="B52" s="178" t="s">
        <v>175</v>
      </c>
      <c r="C52" s="275" t="n">
        <v>1321</v>
      </c>
      <c r="D52" s="276" t="n">
        <v>2.5</v>
      </c>
      <c r="E52" s="277" t="n">
        <v>0</v>
      </c>
      <c r="F52" s="277" t="n">
        <v>0</v>
      </c>
      <c r="G52" s="278" t="n">
        <v>3.67991738710823E-005</v>
      </c>
      <c r="H52" s="279" t="n">
        <v>0</v>
      </c>
    </row>
    <row r="53" customFormat="false" ht="12.75" hidden="false" customHeight="false" outlineLevel="0" collapsed="false">
      <c r="B53" s="178" t="s">
        <v>176</v>
      </c>
      <c r="C53" s="275" t="n">
        <v>4122</v>
      </c>
      <c r="D53" s="276" t="n">
        <v>0.1</v>
      </c>
      <c r="E53" s="277" t="n">
        <v>0.275</v>
      </c>
      <c r="F53" s="277" t="n">
        <v>1133.55</v>
      </c>
      <c r="G53" s="278" t="n">
        <v>0.00170000000164968</v>
      </c>
      <c r="H53" s="279" t="n">
        <v>0.000233931609911166</v>
      </c>
    </row>
    <row r="54" customFormat="false" ht="12.75" hidden="false" customHeight="false" outlineLevel="0" collapsed="false">
      <c r="B54" s="178" t="s">
        <v>177</v>
      </c>
      <c r="C54" s="275" t="n">
        <v>43194</v>
      </c>
      <c r="D54" s="276" t="n">
        <v>0.1</v>
      </c>
      <c r="E54" s="277" t="n">
        <v>0</v>
      </c>
      <c r="F54" s="277" t="n">
        <v>0</v>
      </c>
      <c r="G54" s="278" t="n">
        <v>0.007238</v>
      </c>
      <c r="H54" s="279" t="n">
        <v>0</v>
      </c>
    </row>
    <row r="55" customFormat="false" ht="12.75" hidden="false" customHeight="false" outlineLevel="0" collapsed="false">
      <c r="B55" s="178" t="s">
        <v>178</v>
      </c>
      <c r="C55" s="275" t="n">
        <v>18169</v>
      </c>
      <c r="D55" s="276" t="n">
        <v>1</v>
      </c>
      <c r="E55" s="277" t="n">
        <v>1.9226</v>
      </c>
      <c r="F55" s="277" t="n">
        <v>0</v>
      </c>
      <c r="G55" s="278" t="n">
        <v>0.000874565190341516</v>
      </c>
      <c r="H55" s="279" t="n">
        <v>0</v>
      </c>
    </row>
    <row r="56" customFormat="false" ht="12.75" hidden="false" customHeight="false" outlineLevel="0" collapsed="false">
      <c r="A56" s="13"/>
      <c r="B56" s="222" t="s">
        <v>179</v>
      </c>
      <c r="C56" s="280" t="n">
        <v>240000</v>
      </c>
      <c r="D56" s="276" t="n">
        <v>0.5</v>
      </c>
      <c r="E56" s="277" t="n">
        <v>0.5</v>
      </c>
      <c r="F56" s="277" t="n">
        <v>120000</v>
      </c>
      <c r="G56" s="278" t="n">
        <v>1.6853292685813E-005</v>
      </c>
      <c r="H56" s="279" t="n">
        <v>0.0247644948959816</v>
      </c>
    </row>
    <row r="57" customFormat="false" ht="13.5" hidden="false" customHeight="false" outlineLevel="0" collapsed="false">
      <c r="A57" s="13"/>
      <c r="B57" s="189" t="s">
        <v>138</v>
      </c>
      <c r="C57" s="190"/>
      <c r="D57" s="190"/>
      <c r="E57" s="191"/>
      <c r="F57" s="192" t="n">
        <v>121133.55</v>
      </c>
      <c r="G57" s="190"/>
      <c r="H57" s="193" t="n">
        <v>0.0249984265058927</v>
      </c>
    </row>
    <row r="58" customFormat="false" ht="12.75" hidden="false" customHeight="false" outlineLevel="0" collapsed="false">
      <c r="B58" s="273"/>
    </row>
    <row r="59" customFormat="false" ht="13.5" hidden="false" customHeight="false" outlineLevel="0" collapsed="false">
      <c r="B59" s="196" t="s">
        <v>180</v>
      </c>
      <c r="M59" s="13"/>
      <c r="N59" s="13"/>
    </row>
    <row r="60" customFormat="false" ht="33.75" hidden="false" customHeight="false" outlineLevel="0" collapsed="false">
      <c r="B60" s="198" t="s">
        <v>96</v>
      </c>
      <c r="C60" s="199" t="s">
        <v>141</v>
      </c>
      <c r="D60" s="199" t="s">
        <v>142</v>
      </c>
      <c r="E60" s="199" t="s">
        <v>143</v>
      </c>
      <c r="F60" s="199" t="s">
        <v>144</v>
      </c>
      <c r="G60" s="199" t="s">
        <v>145</v>
      </c>
      <c r="H60" s="200" t="s">
        <v>146</v>
      </c>
      <c r="I60" s="200" t="s">
        <v>147</v>
      </c>
      <c r="J60" s="199" t="s">
        <v>148</v>
      </c>
      <c r="K60" s="202" t="s">
        <v>150</v>
      </c>
      <c r="L60" s="165" t="s">
        <v>151</v>
      </c>
      <c r="M60" s="166" t="s">
        <v>104</v>
      </c>
      <c r="N60" s="13"/>
    </row>
    <row r="61" customFormat="false" ht="13.5" hidden="false" customHeight="false" outlineLevel="0" collapsed="false">
      <c r="B61" s="281"/>
      <c r="C61" s="282"/>
      <c r="D61" s="283"/>
      <c r="E61" s="283"/>
      <c r="F61" s="284"/>
      <c r="G61" s="284" t="s">
        <v>10</v>
      </c>
      <c r="H61" s="284" t="s">
        <v>10</v>
      </c>
      <c r="I61" s="284" t="s">
        <v>10</v>
      </c>
      <c r="J61" s="284" t="s">
        <v>10</v>
      </c>
      <c r="K61" s="284" t="s">
        <v>10</v>
      </c>
      <c r="L61" s="208" t="s">
        <v>105</v>
      </c>
      <c r="M61" s="285" t="s">
        <v>105</v>
      </c>
    </row>
    <row r="62" customFormat="false" ht="12.75" hidden="false" customHeight="false" outlineLevel="0" collapsed="false">
      <c r="A62" s="268"/>
      <c r="B62" s="286" t="s">
        <v>181</v>
      </c>
      <c r="C62" s="225" t="n">
        <v>1800</v>
      </c>
      <c r="D62" s="287" t="n">
        <v>40519</v>
      </c>
      <c r="E62" s="287" t="n">
        <v>40519</v>
      </c>
      <c r="F62" s="287" t="n">
        <v>40654</v>
      </c>
      <c r="G62" s="288" t="n">
        <v>100</v>
      </c>
      <c r="H62" s="289" t="n">
        <v>0.0329041094444445</v>
      </c>
      <c r="I62" s="290" t="n">
        <v>0.822602736111111</v>
      </c>
      <c r="J62" s="291" t="n">
        <v>0</v>
      </c>
      <c r="K62" s="292" t="n">
        <v>181480.684925</v>
      </c>
      <c r="L62" s="293" t="n">
        <v>0.0991735537190083</v>
      </c>
      <c r="M62" s="294" t="n">
        <v>0.03745231246287</v>
      </c>
    </row>
    <row r="63" customFormat="false" ht="13.5" hidden="false" customHeight="false" outlineLevel="0" collapsed="false">
      <c r="A63" s="268"/>
      <c r="B63" s="295"/>
      <c r="C63" s="296"/>
      <c r="D63" s="297"/>
      <c r="E63" s="297"/>
      <c r="F63" s="298"/>
      <c r="G63" s="297"/>
      <c r="H63" s="299"/>
      <c r="I63" s="297"/>
      <c r="J63" s="300"/>
      <c r="K63" s="301"/>
      <c r="L63" s="301"/>
      <c r="M63" s="302"/>
    </row>
    <row r="64" customFormat="false" ht="13.5" hidden="false" customHeight="false" outlineLevel="0" collapsed="false">
      <c r="B64" s="240" t="s">
        <v>162</v>
      </c>
      <c r="C64" s="242"/>
      <c r="D64" s="243"/>
      <c r="E64" s="243"/>
      <c r="F64" s="243"/>
      <c r="G64" s="243"/>
      <c r="H64" s="244"/>
      <c r="I64" s="243"/>
      <c r="J64" s="245"/>
      <c r="K64" s="243" t="n">
        <v>181480.684925</v>
      </c>
      <c r="L64" s="246"/>
      <c r="M64" s="303" t="n">
        <v>0.03745231246287</v>
      </c>
    </row>
    <row r="65" customFormat="false" ht="12.75" hidden="false" customHeight="false" outlineLevel="0" collapsed="false">
      <c r="B65" s="273"/>
    </row>
    <row r="66" customFormat="false" ht="12.75" hidden="false" customHeight="true" outlineLevel="0" collapsed="false">
      <c r="B66" s="274" t="s">
        <v>182</v>
      </c>
      <c r="C66" s="274"/>
      <c r="D66" s="274"/>
      <c r="E66" s="274"/>
      <c r="F66" s="274"/>
      <c r="G66" s="274"/>
      <c r="H66" s="274"/>
      <c r="I66" s="274"/>
      <c r="J66" s="274"/>
    </row>
    <row r="67" customFormat="false" ht="12.75" hidden="false" customHeight="false" outlineLevel="0" collapsed="false">
      <c r="B67" s="273"/>
    </row>
    <row r="68" customFormat="false" ht="13.5" hidden="false" customHeight="false" outlineLevel="0" collapsed="false">
      <c r="B68" s="155" t="s">
        <v>183</v>
      </c>
      <c r="C68" s="156"/>
      <c r="D68" s="157"/>
      <c r="E68" s="157"/>
      <c r="F68" s="156"/>
      <c r="G68" s="156"/>
      <c r="H68" s="156"/>
    </row>
    <row r="69" customFormat="false" ht="22.5" hidden="false" customHeight="false" outlineLevel="0" collapsed="false">
      <c r="B69" s="304" t="s">
        <v>184</v>
      </c>
      <c r="C69" s="164" t="s">
        <v>185</v>
      </c>
      <c r="D69" s="166" t="s">
        <v>104</v>
      </c>
    </row>
    <row r="70" customFormat="false" ht="12.75" hidden="false" customHeight="false" outlineLevel="0" collapsed="false">
      <c r="B70" s="305"/>
      <c r="C70" s="306" t="s">
        <v>186</v>
      </c>
      <c r="D70" s="176" t="s">
        <v>105</v>
      </c>
    </row>
    <row r="71" customFormat="false" ht="12.75" hidden="false" customHeight="false" outlineLevel="0" collapsed="false">
      <c r="B71" s="255" t="s">
        <v>187</v>
      </c>
      <c r="C71" s="277" t="n">
        <v>219.21</v>
      </c>
      <c r="D71" s="307" t="n">
        <v>4.52385410512343E-005</v>
      </c>
    </row>
    <row r="72" customFormat="false" ht="12.75" hidden="false" customHeight="false" outlineLevel="0" collapsed="false">
      <c r="B72" s="308" t="s">
        <v>188</v>
      </c>
      <c r="C72" s="277" t="n">
        <v>5108.03</v>
      </c>
      <c r="D72" s="307" t="n">
        <v>0.00105414819052934</v>
      </c>
    </row>
    <row r="73" customFormat="false" ht="12.75" hidden="false" customHeight="false" outlineLevel="0" collapsed="false">
      <c r="B73" s="309" t="s">
        <v>189</v>
      </c>
      <c r="C73" s="277" t="n">
        <v>232.99</v>
      </c>
      <c r="D73" s="307" t="n">
        <v>4.80823305484562E-005</v>
      </c>
    </row>
    <row r="74" customFormat="false" ht="12.75" hidden="false" customHeight="false" outlineLevel="0" collapsed="false">
      <c r="B74" s="309" t="s">
        <v>190</v>
      </c>
      <c r="C74" s="277" t="n">
        <v>122.88</v>
      </c>
      <c r="D74" s="307" t="n">
        <v>2.53588427734851E-005</v>
      </c>
    </row>
    <row r="75" customFormat="false" ht="12.75" hidden="false" customHeight="false" outlineLevel="0" collapsed="false">
      <c r="B75" s="309" t="s">
        <v>191</v>
      </c>
      <c r="C75" s="277" t="n">
        <v>257.41</v>
      </c>
      <c r="D75" s="307" t="n">
        <v>5.31219052597885E-005</v>
      </c>
    </row>
    <row r="76" customFormat="false" ht="12.75" hidden="false" customHeight="false" outlineLevel="0" collapsed="false">
      <c r="B76" s="310" t="s">
        <v>192</v>
      </c>
      <c r="C76" s="277" t="n">
        <v>858.28</v>
      </c>
      <c r="D76" s="307" t="n">
        <v>0.000177123922327692</v>
      </c>
    </row>
    <row r="77" customFormat="false" ht="12.75" hidden="false" customHeight="false" outlineLevel="0" collapsed="false">
      <c r="B77" s="310" t="s">
        <v>193</v>
      </c>
      <c r="C77" s="277" t="n">
        <v>80.88</v>
      </c>
      <c r="D77" s="307" t="n">
        <v>1.66912695598916E-005</v>
      </c>
    </row>
    <row r="78" customFormat="false" ht="12.75" hidden="false" customHeight="false" outlineLevel="0" collapsed="false">
      <c r="B78" s="310" t="s">
        <v>194</v>
      </c>
      <c r="C78" s="277" t="n">
        <v>112.64</v>
      </c>
      <c r="D78" s="307" t="n">
        <v>2.32456058756947E-005</v>
      </c>
    </row>
    <row r="79" customFormat="false" ht="12.75" hidden="false" customHeight="false" outlineLevel="0" collapsed="false">
      <c r="B79" s="310" t="s">
        <v>195</v>
      </c>
      <c r="C79" s="277" t="n">
        <v>283.01</v>
      </c>
      <c r="D79" s="307" t="n">
        <v>5.84049975042645E-005</v>
      </c>
    </row>
    <row r="80" customFormat="false" ht="12.75" hidden="false" customHeight="false" outlineLevel="0" collapsed="false">
      <c r="B80" s="310" t="s">
        <v>196</v>
      </c>
      <c r="C80" s="277" t="n">
        <v>0</v>
      </c>
      <c r="D80" s="307" t="n">
        <v>0</v>
      </c>
    </row>
    <row r="81" customFormat="false" ht="12.75" hidden="false" customHeight="false" outlineLevel="0" collapsed="false">
      <c r="B81" s="310" t="s">
        <v>197</v>
      </c>
      <c r="C81" s="277" t="n">
        <v>80.02</v>
      </c>
      <c r="D81" s="307" t="n">
        <v>1.65137906798037E-005</v>
      </c>
    </row>
    <row r="82" customFormat="false" ht="12.75" hidden="false" customHeight="false" outlineLevel="0" collapsed="false">
      <c r="B82" s="310" t="s">
        <v>198</v>
      </c>
      <c r="C82" s="277" t="n">
        <v>14.86</v>
      </c>
      <c r="D82" s="307" t="n">
        <v>3.06666995128572E-006</v>
      </c>
    </row>
    <row r="83" customFormat="false" ht="12.75" hidden="false" customHeight="false" outlineLevel="0" collapsed="false">
      <c r="A83" s="13"/>
      <c r="B83" s="310" t="s">
        <v>199</v>
      </c>
      <c r="C83" s="277" t="n">
        <v>0</v>
      </c>
      <c r="D83" s="307" t="n">
        <v>0</v>
      </c>
    </row>
    <row r="84" customFormat="false" ht="13.5" hidden="false" customHeight="false" outlineLevel="0" collapsed="false">
      <c r="A84" s="13"/>
      <c r="B84" s="189" t="s">
        <v>138</v>
      </c>
      <c r="C84" s="192" t="n">
        <v>7370.21</v>
      </c>
      <c r="D84" s="193" t="n">
        <v>0.00152099606606094</v>
      </c>
    </row>
    <row r="85" customFormat="false" ht="12.75" hidden="false" customHeight="false" outlineLevel="0" collapsed="false">
      <c r="B85" s="273"/>
    </row>
    <row r="86" customFormat="false" ht="12.75" hidden="false" customHeight="false" outlineLevel="0" collapsed="false">
      <c r="B86" s="274" t="s">
        <v>200</v>
      </c>
      <c r="C86" s="274"/>
      <c r="D86" s="274"/>
      <c r="E86" s="274"/>
      <c r="F86" s="274"/>
      <c r="G86" s="274"/>
      <c r="H86" s="274"/>
      <c r="I86" s="274"/>
      <c r="J86" s="274"/>
    </row>
    <row r="87" customFormat="false" ht="12.75" hidden="false" customHeight="false" outlineLevel="0" collapsed="false">
      <c r="B87" s="311"/>
      <c r="C87" s="311"/>
      <c r="D87" s="311"/>
      <c r="E87" s="311"/>
      <c r="F87" s="311"/>
      <c r="G87" s="311"/>
      <c r="H87" s="311"/>
      <c r="I87" s="311"/>
      <c r="J87" s="311"/>
    </row>
    <row r="88" customFormat="false" ht="13.5" hidden="false" customHeight="false" outlineLevel="0" collapsed="false">
      <c r="B88" s="155" t="s">
        <v>201</v>
      </c>
    </row>
    <row r="89" customFormat="false" ht="33.75" hidden="false" customHeight="false" outlineLevel="0" collapsed="false">
      <c r="B89" s="162" t="s">
        <v>184</v>
      </c>
      <c r="C89" s="312" t="s">
        <v>202</v>
      </c>
      <c r="D89" s="312" t="s">
        <v>203</v>
      </c>
      <c r="E89" s="312" t="s">
        <v>145</v>
      </c>
      <c r="F89" s="312" t="s">
        <v>146</v>
      </c>
      <c r="G89" s="312" t="s">
        <v>147</v>
      </c>
      <c r="H89" s="312" t="s">
        <v>150</v>
      </c>
      <c r="I89" s="166" t="s">
        <v>104</v>
      </c>
    </row>
    <row r="90" customFormat="false" ht="12.75" hidden="false" customHeight="false" outlineLevel="0" collapsed="false">
      <c r="B90" s="171"/>
      <c r="C90" s="313"/>
      <c r="D90" s="313"/>
      <c r="E90" s="314" t="s">
        <v>10</v>
      </c>
      <c r="F90" s="314" t="s">
        <v>10</v>
      </c>
      <c r="G90" s="314" t="s">
        <v>10</v>
      </c>
      <c r="H90" s="314" t="s">
        <v>10</v>
      </c>
      <c r="I90" s="176" t="s">
        <v>105</v>
      </c>
    </row>
    <row r="91" customFormat="false" ht="12.75" hidden="false" customHeight="false" outlineLevel="0" collapsed="false">
      <c r="B91" s="310" t="s">
        <v>196</v>
      </c>
      <c r="C91" s="257" t="n">
        <v>40543</v>
      </c>
      <c r="D91" s="257" t="n">
        <v>40544</v>
      </c>
      <c r="E91" s="277" t="n">
        <v>34.3</v>
      </c>
      <c r="F91" s="277" t="n">
        <v>0.001991</v>
      </c>
      <c r="G91" s="277" t="n">
        <v>0.001991</v>
      </c>
      <c r="H91" s="277" t="n">
        <v>34.301991</v>
      </c>
      <c r="I91" s="307" t="n">
        <v>7.07892900867922E-006</v>
      </c>
    </row>
    <row r="92" customFormat="false" ht="12.75" hidden="false" customHeight="false" outlineLevel="0" collapsed="false">
      <c r="B92" s="315" t="s">
        <v>204</v>
      </c>
      <c r="C92" s="257"/>
      <c r="D92" s="257"/>
      <c r="E92" s="316"/>
      <c r="F92" s="316"/>
      <c r="G92" s="316"/>
      <c r="H92" s="317" t="n">
        <v>34.301991</v>
      </c>
      <c r="I92" s="307" t="n">
        <v>7.07892900867922E-006</v>
      </c>
    </row>
    <row r="93" customFormat="false" ht="12.75" hidden="false" customHeight="false" outlineLevel="0" collapsed="false">
      <c r="B93" s="310" t="s">
        <v>205</v>
      </c>
      <c r="C93" s="257" t="n">
        <v>40542</v>
      </c>
      <c r="D93" s="257" t="n">
        <v>40574</v>
      </c>
      <c r="E93" s="277" t="n">
        <v>142400</v>
      </c>
      <c r="F93" s="277" t="n">
        <v>31.796164</v>
      </c>
      <c r="G93" s="277" t="n">
        <v>63.592328</v>
      </c>
      <c r="H93" s="277" t="n">
        <v>142463.592328</v>
      </c>
      <c r="I93" s="307" t="n">
        <v>0.0294003242089163</v>
      </c>
    </row>
    <row r="94" customFormat="false" ht="12.75" hidden="false" customHeight="false" outlineLevel="0" collapsed="false">
      <c r="B94" s="310" t="s">
        <v>205</v>
      </c>
      <c r="C94" s="257" t="n">
        <v>40478</v>
      </c>
      <c r="D94" s="257" t="n">
        <v>40570</v>
      </c>
      <c r="E94" s="277" t="n">
        <v>51600</v>
      </c>
      <c r="F94" s="277" t="n">
        <v>11.875068</v>
      </c>
      <c r="G94" s="277" t="n">
        <v>783.754488</v>
      </c>
      <c r="H94" s="277" t="n">
        <v>52383.754488</v>
      </c>
      <c r="I94" s="307" t="n">
        <v>0.0108104768387536</v>
      </c>
    </row>
    <row r="95" customFormat="false" ht="12.75" hidden="false" customHeight="false" outlineLevel="0" collapsed="false">
      <c r="B95" s="310" t="s">
        <v>205</v>
      </c>
      <c r="C95" s="257" t="n">
        <v>40515</v>
      </c>
      <c r="D95" s="257" t="n">
        <v>40547</v>
      </c>
      <c r="E95" s="277" t="n">
        <v>100000</v>
      </c>
      <c r="F95" s="277" t="n">
        <v>21.917808</v>
      </c>
      <c r="G95" s="277" t="n">
        <v>635.616432</v>
      </c>
      <c r="H95" s="277" t="n">
        <v>100635.616432</v>
      </c>
      <c r="I95" s="307" t="n">
        <v>0.0207682517457019</v>
      </c>
    </row>
    <row r="96" customFormat="false" ht="12.75" hidden="false" customHeight="false" outlineLevel="0" collapsed="false">
      <c r="B96" s="310" t="s">
        <v>205</v>
      </c>
      <c r="C96" s="257" t="n">
        <v>40527</v>
      </c>
      <c r="D96" s="257" t="n">
        <v>40560</v>
      </c>
      <c r="E96" s="277" t="n">
        <v>156500</v>
      </c>
      <c r="F96" s="277" t="n">
        <v>34.30137</v>
      </c>
      <c r="G96" s="277" t="n">
        <v>583.12329</v>
      </c>
      <c r="H96" s="277" t="n">
        <v>157083.12329</v>
      </c>
      <c r="I96" s="307" t="n">
        <v>0.0324173683746671</v>
      </c>
    </row>
    <row r="97" customFormat="false" ht="12.75" hidden="false" customHeight="false" outlineLevel="0" collapsed="false">
      <c r="B97" s="310" t="s">
        <v>205</v>
      </c>
      <c r="C97" s="257" t="n">
        <v>40527</v>
      </c>
      <c r="D97" s="257" t="n">
        <v>40589</v>
      </c>
      <c r="E97" s="277" t="n">
        <v>100000</v>
      </c>
      <c r="F97" s="277" t="n">
        <v>21.917808</v>
      </c>
      <c r="G97" s="277" t="n">
        <v>372.602736</v>
      </c>
      <c r="H97" s="277" t="n">
        <v>100372.602736</v>
      </c>
      <c r="I97" s="307" t="n">
        <v>0.0207139734012672</v>
      </c>
    </row>
    <row r="98" customFormat="false" ht="12.75" hidden="false" customHeight="false" outlineLevel="0" collapsed="false">
      <c r="B98" s="315" t="s">
        <v>206</v>
      </c>
      <c r="C98" s="257"/>
      <c r="D98" s="257"/>
      <c r="E98" s="316"/>
      <c r="F98" s="316"/>
      <c r="G98" s="316"/>
      <c r="H98" s="317" t="n">
        <v>552938.689274</v>
      </c>
      <c r="I98" s="307" t="n">
        <v>0.114110394569306</v>
      </c>
    </row>
    <row r="99" customFormat="false" ht="12.75" hidden="false" customHeight="false" outlineLevel="0" collapsed="false">
      <c r="B99" s="310" t="s">
        <v>207</v>
      </c>
      <c r="C99" s="257" t="n">
        <v>40532</v>
      </c>
      <c r="D99" s="257" t="n">
        <v>40563</v>
      </c>
      <c r="E99" s="277" t="n">
        <v>67000</v>
      </c>
      <c r="F99" s="277" t="n">
        <v>15.168056</v>
      </c>
      <c r="G99" s="277" t="n">
        <v>182.016672</v>
      </c>
      <c r="H99" s="277" t="n">
        <v>67182.016672</v>
      </c>
      <c r="I99" s="307" t="n">
        <v>0.0138644059081291</v>
      </c>
    </row>
    <row r="100" customFormat="false" ht="12.75" hidden="false" customHeight="false" outlineLevel="0" collapsed="false">
      <c r="A100" s="13"/>
      <c r="B100" s="315" t="s">
        <v>208</v>
      </c>
      <c r="C100" s="257"/>
      <c r="D100" s="257"/>
      <c r="E100" s="316"/>
      <c r="F100" s="316"/>
      <c r="G100" s="316"/>
      <c r="H100" s="317" t="n">
        <v>67182.016672</v>
      </c>
      <c r="I100" s="307" t="n">
        <v>0.0138644059081291</v>
      </c>
      <c r="J100" s="1" t="s">
        <v>209</v>
      </c>
    </row>
    <row r="101" customFormat="false" ht="13.5" hidden="false" customHeight="false" outlineLevel="0" collapsed="false">
      <c r="A101" s="13"/>
      <c r="B101" s="189" t="s">
        <v>138</v>
      </c>
      <c r="C101" s="318"/>
      <c r="D101" s="318"/>
      <c r="E101" s="319"/>
      <c r="F101" s="320"/>
      <c r="G101" s="319"/>
      <c r="H101" s="321" t="n">
        <v>620155.007937</v>
      </c>
      <c r="I101" s="193" t="n">
        <v>0.255963758812887</v>
      </c>
    </row>
    <row r="102" customFormat="false" ht="12.75" hidden="false" customHeight="false" outlineLevel="0" collapsed="false">
      <c r="B102" s="273"/>
    </row>
    <row r="103" customFormat="false" ht="12.75" hidden="false" customHeight="false" outlineLevel="0" collapsed="false">
      <c r="B103" s="322" t="s">
        <v>210</v>
      </c>
      <c r="C103" s="323"/>
    </row>
    <row r="104" customFormat="false" ht="12.75" hidden="false" customHeight="false" outlineLevel="0" collapsed="false">
      <c r="B104" s="324"/>
      <c r="C104" s="323"/>
    </row>
    <row r="105" customFormat="false" ht="13.5" hidden="false" customHeight="false" outlineLevel="0" collapsed="false">
      <c r="B105" s="322" t="s">
        <v>211</v>
      </c>
      <c r="C105" s="323"/>
    </row>
    <row r="106" customFormat="false" ht="45" hidden="false" customHeight="false" outlineLevel="0" collapsed="false">
      <c r="B106" s="162" t="s">
        <v>212</v>
      </c>
      <c r="C106" s="164" t="s">
        <v>213</v>
      </c>
      <c r="D106" s="312" t="s">
        <v>214</v>
      </c>
      <c r="E106" s="312" t="s">
        <v>215</v>
      </c>
      <c r="F106" s="312" t="s">
        <v>149</v>
      </c>
      <c r="G106" s="163" t="s">
        <v>150</v>
      </c>
      <c r="H106" s="163" t="s">
        <v>216</v>
      </c>
      <c r="I106" s="325" t="s">
        <v>217</v>
      </c>
    </row>
    <row r="107" customFormat="false" ht="13.5" hidden="false" customHeight="false" outlineLevel="0" collapsed="false">
      <c r="B107" s="249"/>
      <c r="C107" s="326"/>
      <c r="D107" s="326"/>
      <c r="E107" s="327" t="s">
        <v>10</v>
      </c>
      <c r="F107" s="327" t="s">
        <v>10</v>
      </c>
      <c r="G107" s="327" t="s">
        <v>10</v>
      </c>
      <c r="H107" s="327" t="s">
        <v>10</v>
      </c>
      <c r="I107" s="328" t="s">
        <v>105</v>
      </c>
    </row>
    <row r="108" customFormat="false" ht="12.75" hidden="false" customHeight="false" outlineLevel="0" collapsed="false">
      <c r="B108" s="255" t="s">
        <v>218</v>
      </c>
      <c r="C108" s="329"/>
      <c r="D108" s="329" t="n">
        <v>284.789186</v>
      </c>
      <c r="E108" s="329" t="n">
        <v>1468.04</v>
      </c>
      <c r="F108" s="329"/>
      <c r="G108" s="330" t="n">
        <v>418081.91661544</v>
      </c>
      <c r="H108" s="331" t="n">
        <v>0.0185934808283243</v>
      </c>
      <c r="I108" s="332" t="n">
        <v>0.0862798957510438</v>
      </c>
    </row>
    <row r="109" customFormat="false" ht="13.5" hidden="false" customHeight="false" outlineLevel="0" collapsed="false">
      <c r="B109" s="261" t="s">
        <v>219</v>
      </c>
      <c r="C109" s="333"/>
      <c r="D109" s="334" t="n">
        <v>12594.08</v>
      </c>
      <c r="E109" s="335" t="n">
        <v>10.03</v>
      </c>
      <c r="F109" s="333"/>
      <c r="G109" s="334" t="n">
        <v>126318.6224</v>
      </c>
      <c r="H109" s="336"/>
      <c r="I109" s="332" t="n">
        <v>0.0260684739974352</v>
      </c>
    </row>
    <row r="110" customFormat="false" ht="13.5" hidden="false" customHeight="false" outlineLevel="0" collapsed="false">
      <c r="A110" s="268"/>
      <c r="B110" s="269" t="s">
        <v>138</v>
      </c>
      <c r="C110" s="337"/>
      <c r="D110" s="337"/>
      <c r="E110" s="337"/>
      <c r="F110" s="269"/>
      <c r="G110" s="338" t="n">
        <v>544400.53901544</v>
      </c>
      <c r="H110" s="339"/>
      <c r="I110" s="193" t="n">
        <v>0.112348369748479</v>
      </c>
    </row>
    <row r="111" customFormat="false" ht="12.75" hidden="false" customHeight="false" outlineLevel="0" collapsed="false">
      <c r="B111" s="324"/>
      <c r="C111" s="323"/>
    </row>
    <row r="112" customFormat="false" ht="12.75" hidden="false" customHeight="false" outlineLevel="0" collapsed="false">
      <c r="B112" s="340" t="s">
        <v>220</v>
      </c>
      <c r="C112" s="341"/>
      <c r="E112" s="342"/>
      <c r="F112" s="342"/>
      <c r="J112" s="2"/>
      <c r="K112" s="2"/>
      <c r="L112" s="2"/>
    </row>
    <row r="113" customFormat="false" ht="12.75" hidden="false" customHeight="false" outlineLevel="0" collapsed="false">
      <c r="B113" s="2"/>
      <c r="C113" s="2"/>
      <c r="D113" s="2"/>
      <c r="E113" s="343"/>
      <c r="F113" s="344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</row>
    <row r="114" s="2" customFormat="true" ht="13.5" hidden="false" customHeight="false" outlineLevel="0" collapsed="false">
      <c r="B114" s="345" t="s">
        <v>221</v>
      </c>
      <c r="E114" s="343"/>
      <c r="F114" s="344"/>
    </row>
    <row r="115" s="2" customFormat="true" ht="33.75" hidden="false" customHeight="false" outlineLevel="0" collapsed="false">
      <c r="B115" s="162" t="s">
        <v>96</v>
      </c>
      <c r="C115" s="164" t="s">
        <v>222</v>
      </c>
      <c r="D115" s="312" t="s">
        <v>223</v>
      </c>
      <c r="E115" s="312" t="s">
        <v>224</v>
      </c>
      <c r="F115" s="312" t="s">
        <v>225</v>
      </c>
      <c r="G115" s="312" t="s">
        <v>150</v>
      </c>
      <c r="H115" s="325" t="s">
        <v>217</v>
      </c>
    </row>
    <row r="116" s="2" customFormat="true" ht="13.5" hidden="false" customHeight="false" outlineLevel="0" collapsed="false">
      <c r="B116" s="249"/>
      <c r="C116" s="326"/>
      <c r="D116" s="326"/>
      <c r="E116" s="326"/>
      <c r="F116" s="327" t="s">
        <v>10</v>
      </c>
      <c r="G116" s="327" t="s">
        <v>10</v>
      </c>
      <c r="H116" s="328" t="s">
        <v>105</v>
      </c>
    </row>
    <row r="117" s="2" customFormat="true" ht="12.75" hidden="false" customHeight="false" outlineLevel="0" collapsed="false">
      <c r="B117" s="255" t="s">
        <v>106</v>
      </c>
      <c r="C117" s="346" t="s">
        <v>107</v>
      </c>
      <c r="D117" s="347" t="n">
        <v>40507</v>
      </c>
      <c r="E117" s="348" t="n">
        <v>1801</v>
      </c>
      <c r="F117" s="349" t="n">
        <v>0.62</v>
      </c>
      <c r="G117" s="330" t="n">
        <v>1116.62</v>
      </c>
      <c r="H117" s="332" t="n">
        <v>0.000230437752422925</v>
      </c>
    </row>
    <row r="118" s="2" customFormat="true" ht="13.5" hidden="false" customHeight="false" outlineLevel="0" collapsed="false">
      <c r="B118" s="261"/>
      <c r="C118" s="333"/>
      <c r="D118" s="333"/>
      <c r="E118" s="333"/>
      <c r="F118" s="333"/>
      <c r="G118" s="333"/>
      <c r="H118" s="350"/>
    </row>
    <row r="119" s="2" customFormat="true" ht="13.5" hidden="false" customHeight="false" outlineLevel="0" collapsed="false">
      <c r="A119" s="351"/>
      <c r="B119" s="269" t="s">
        <v>138</v>
      </c>
      <c r="C119" s="337"/>
      <c r="D119" s="337"/>
      <c r="E119" s="337"/>
      <c r="F119" s="337"/>
      <c r="G119" s="338" t="n">
        <v>1116.62</v>
      </c>
      <c r="H119" s="352" t="n">
        <v>0.000230437752422925</v>
      </c>
    </row>
    <row r="120" s="2" customFormat="true" ht="12.75" hidden="false" customHeight="false" outlineLevel="0" collapsed="false">
      <c r="E120" s="343"/>
      <c r="F120" s="344"/>
      <c r="L120" s="1"/>
    </row>
    <row r="121" s="2" customFormat="true" ht="13.5" hidden="false" customHeight="false" outlineLevel="0" collapsed="false">
      <c r="B121" s="353" t="s">
        <v>226</v>
      </c>
      <c r="E121" s="343"/>
      <c r="F121" s="344"/>
    </row>
    <row r="122" s="2" customFormat="true" ht="33.75" hidden="false" customHeight="false" outlineLevel="0" collapsed="false">
      <c r="B122" s="162" t="s">
        <v>96</v>
      </c>
      <c r="C122" s="164" t="s">
        <v>222</v>
      </c>
      <c r="D122" s="312" t="s">
        <v>223</v>
      </c>
      <c r="E122" s="312" t="s">
        <v>227</v>
      </c>
      <c r="F122" s="312" t="s">
        <v>225</v>
      </c>
      <c r="G122" s="312" t="s">
        <v>150</v>
      </c>
      <c r="H122" s="325" t="s">
        <v>217</v>
      </c>
      <c r="L122" s="1"/>
    </row>
    <row r="123" s="2" customFormat="true" ht="13.5" hidden="false" customHeight="false" outlineLevel="0" collapsed="false">
      <c r="B123" s="249"/>
      <c r="C123" s="326"/>
      <c r="D123" s="326"/>
      <c r="E123" s="326"/>
      <c r="F123" s="327" t="s">
        <v>10</v>
      </c>
      <c r="G123" s="327" t="s">
        <v>10</v>
      </c>
      <c r="H123" s="328" t="s">
        <v>105</v>
      </c>
      <c r="L123" s="1"/>
    </row>
    <row r="124" s="2" customFormat="true" ht="12.75" hidden="false" customHeight="false" outlineLevel="0" collapsed="false">
      <c r="B124" s="255" t="s">
        <v>116</v>
      </c>
      <c r="C124" s="346" t="s">
        <v>117</v>
      </c>
      <c r="D124" s="347" t="n">
        <v>40504</v>
      </c>
      <c r="E124" s="348" t="n">
        <v>16333</v>
      </c>
      <c r="F124" s="329" t="n">
        <v>0.459</v>
      </c>
      <c r="G124" s="330" t="n">
        <v>7496.847</v>
      </c>
      <c r="H124" s="332" t="n">
        <v>0.00154713024389546</v>
      </c>
      <c r="L124" s="1"/>
    </row>
    <row r="125" s="2" customFormat="true" ht="13.5" hidden="false" customHeight="false" outlineLevel="0" collapsed="false">
      <c r="A125" s="351"/>
      <c r="B125" s="333"/>
      <c r="C125" s="333"/>
      <c r="D125" s="333"/>
      <c r="E125" s="333"/>
      <c r="F125" s="333"/>
      <c r="G125" s="333"/>
      <c r="H125" s="350"/>
      <c r="J125" s="1"/>
      <c r="K125" s="1"/>
      <c r="L125" s="1"/>
    </row>
    <row r="126" s="2" customFormat="true" ht="13.5" hidden="false" customHeight="false" outlineLevel="0" collapsed="false">
      <c r="A126" s="351"/>
      <c r="B126" s="269" t="s">
        <v>138</v>
      </c>
      <c r="C126" s="337"/>
      <c r="D126" s="337"/>
      <c r="E126" s="337"/>
      <c r="F126" s="337"/>
      <c r="G126" s="338" t="n">
        <v>7496.847</v>
      </c>
      <c r="H126" s="352" t="n">
        <v>0.00154713024389546</v>
      </c>
      <c r="L126" s="1"/>
    </row>
    <row r="127" s="2" customFormat="true" ht="12.75" hidden="false" customHeight="false" outlineLevel="0" collapsed="false">
      <c r="E127" s="343"/>
      <c r="F127" s="344"/>
      <c r="J127" s="1"/>
      <c r="K127" s="1"/>
      <c r="L127" s="1"/>
    </row>
    <row r="128" s="2" customFormat="true" ht="13.5" hidden="false" customHeight="false" outlineLevel="0" collapsed="false">
      <c r="B128" s="353" t="s">
        <v>228</v>
      </c>
      <c r="E128" s="343"/>
      <c r="F128" s="344"/>
      <c r="J128" s="1"/>
      <c r="K128" s="1"/>
      <c r="L128" s="1"/>
    </row>
    <row r="129" s="2" customFormat="true" ht="33.75" hidden="false" customHeight="false" outlineLevel="0" collapsed="false">
      <c r="B129" s="162" t="s">
        <v>96</v>
      </c>
      <c r="C129" s="164" t="s">
        <v>222</v>
      </c>
      <c r="D129" s="312" t="s">
        <v>223</v>
      </c>
      <c r="E129" s="312" t="s">
        <v>227</v>
      </c>
      <c r="F129" s="312" t="s">
        <v>229</v>
      </c>
      <c r="G129" s="312" t="s">
        <v>150</v>
      </c>
      <c r="H129" s="325" t="s">
        <v>217</v>
      </c>
      <c r="J129" s="1"/>
      <c r="K129" s="1"/>
      <c r="L129" s="1"/>
    </row>
    <row r="130" s="2" customFormat="true" ht="13.5" hidden="false" customHeight="false" outlineLevel="0" collapsed="false">
      <c r="B130" s="249"/>
      <c r="C130" s="326"/>
      <c r="D130" s="326"/>
      <c r="E130" s="326"/>
      <c r="F130" s="327" t="s">
        <v>10</v>
      </c>
      <c r="G130" s="327" t="s">
        <v>10</v>
      </c>
      <c r="H130" s="328" t="s">
        <v>105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</row>
    <row r="131" s="2" customFormat="true" ht="12.75" hidden="false" customHeight="false" outlineLevel="0" collapsed="false">
      <c r="B131" s="255" t="s">
        <v>116</v>
      </c>
      <c r="C131" s="346" t="s">
        <v>117</v>
      </c>
      <c r="D131" s="347" t="n">
        <v>40504</v>
      </c>
      <c r="E131" s="348" t="n">
        <v>16333</v>
      </c>
      <c r="F131" s="329" t="n">
        <v>0.1</v>
      </c>
      <c r="G131" s="330" t="n">
        <v>-1633.3</v>
      </c>
      <c r="H131" s="332" t="n">
        <v>-0.000337065412613389</v>
      </c>
      <c r="J131" s="1"/>
      <c r="K131" s="1"/>
      <c r="L131" s="1"/>
    </row>
    <row r="132" s="2" customFormat="true" ht="13.5" hidden="false" customHeight="false" outlineLevel="0" collapsed="false">
      <c r="B132" s="261"/>
      <c r="C132" s="333"/>
      <c r="D132" s="333"/>
      <c r="E132" s="333"/>
      <c r="F132" s="333"/>
      <c r="G132" s="333"/>
      <c r="H132" s="350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</row>
    <row r="133" s="2" customFormat="true" ht="13.5" hidden="false" customHeight="false" outlineLevel="0" collapsed="false">
      <c r="A133" s="351"/>
      <c r="B133" s="269" t="s">
        <v>138</v>
      </c>
      <c r="C133" s="337"/>
      <c r="D133" s="337"/>
      <c r="E133" s="337"/>
      <c r="F133" s="337"/>
      <c r="G133" s="338" t="n">
        <v>-1633.3</v>
      </c>
      <c r="H133" s="352" t="n">
        <v>-0.000337065412613389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</row>
    <row r="136" customFormat="false" ht="12.75" hidden="false" customHeight="false" outlineLevel="0" collapsed="false">
      <c r="B136" s="354" t="s">
        <v>230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B138" s="162"/>
      <c r="C138" s="164" t="s">
        <v>231</v>
      </c>
      <c r="D138" s="312" t="s">
        <v>232</v>
      </c>
      <c r="E138" s="355" t="s">
        <v>233</v>
      </c>
    </row>
    <row r="139" customFormat="false" ht="12.75" hidden="false" customHeight="false" outlineLevel="0" collapsed="false">
      <c r="B139" s="356" t="s">
        <v>234</v>
      </c>
      <c r="C139" s="357" t="n">
        <v>6063237.694762</v>
      </c>
      <c r="D139" s="357" t="n">
        <v>5548817.954509</v>
      </c>
      <c r="E139" s="358" t="n">
        <v>4815629.127937</v>
      </c>
    </row>
    <row r="140" customFormat="false" ht="13.5" hidden="false" customHeight="false" outlineLevel="0" collapsed="false">
      <c r="B140" s="261" t="s">
        <v>235</v>
      </c>
      <c r="C140" s="262" t="n">
        <v>8.9</v>
      </c>
      <c r="D140" s="262" t="n">
        <v>9.6</v>
      </c>
      <c r="E140" s="350" t="n">
        <v>9.91</v>
      </c>
    </row>
    <row r="143" customFormat="false" ht="12.75" hidden="false" customHeight="false" outlineLevel="0" collapsed="false">
      <c r="B143" s="0" t="s">
        <v>78</v>
      </c>
      <c r="C143" s="0" t="s">
        <v>79</v>
      </c>
      <c r="D143" s="0"/>
      <c r="G143" s="0" t="s">
        <v>80</v>
      </c>
    </row>
    <row r="144" customFormat="false" ht="12.75" hidden="false" customHeight="false" outlineLevel="0" collapsed="false">
      <c r="B144" s="0" t="s">
        <v>81</v>
      </c>
      <c r="C144" s="0" t="s">
        <v>82</v>
      </c>
      <c r="D144" s="0"/>
      <c r="G144" s="0" t="s">
        <v>83</v>
      </c>
    </row>
    <row r="145" customFormat="false" ht="12.75" hidden="false" customHeight="false" outlineLevel="0" collapsed="false">
      <c r="J145" s="323"/>
    </row>
    <row r="148" customFormat="false" ht="12.75" hidden="false" customHeight="false" outlineLevel="0" collapsed="false">
      <c r="L148" s="125"/>
    </row>
    <row r="149" customFormat="false" ht="12.75" hidden="false" customHeight="false" outlineLevel="0" collapsed="false">
      <c r="L149" s="125"/>
    </row>
    <row r="150" customFormat="false" ht="12.75" hidden="false" customHeight="false" outlineLevel="0" collapsed="false">
      <c r="B150" s="359"/>
      <c r="C150" s="360"/>
      <c r="D150" s="361"/>
      <c r="E150" s="361"/>
      <c r="F150" s="362"/>
      <c r="G150" s="363"/>
      <c r="I150" s="364"/>
    </row>
    <row r="151" customFormat="false" ht="15" hidden="false" customHeight="false" outlineLevel="0" collapsed="false">
      <c r="B151" s="365"/>
      <c r="C151" s="365"/>
      <c r="D151" s="365"/>
      <c r="E151" s="365"/>
      <c r="F151" s="366"/>
      <c r="J151" s="48"/>
      <c r="K151" s="48"/>
    </row>
    <row r="152" customFormat="false" ht="12.75" hidden="false" customHeight="false" outlineLevel="0" collapsed="false">
      <c r="D152" s="367"/>
      <c r="E152" s="367"/>
      <c r="G152" s="368"/>
      <c r="L152" s="369"/>
    </row>
    <row r="153" customFormat="false" ht="12.75" hidden="false" customHeight="false" outlineLevel="0" collapsed="false">
      <c r="D153" s="370"/>
      <c r="E153" s="370"/>
      <c r="F153" s="366"/>
    </row>
    <row r="154" customFormat="false" ht="12.75" hidden="false" customHeight="false" outlineLevel="0" collapsed="false">
      <c r="B154" s="371"/>
      <c r="C154" s="372"/>
      <c r="F154" s="370"/>
      <c r="G154" s="370"/>
      <c r="H154" s="366"/>
      <c r="I154" s="373"/>
    </row>
    <row r="155" customFormat="false" ht="12.75" hidden="false" customHeight="false" outlineLevel="0" collapsed="false">
      <c r="B155" s="371"/>
      <c r="C155" s="372"/>
      <c r="E155" s="374"/>
      <c r="F155" s="370"/>
      <c r="G155" s="370"/>
      <c r="I155" s="373"/>
    </row>
    <row r="156" customFormat="false" ht="14.25" hidden="false" customHeight="false" outlineLevel="0" collapsed="false">
      <c r="B156" s="365"/>
      <c r="C156" s="365"/>
      <c r="D156" s="374"/>
      <c r="F156" s="370"/>
      <c r="G156" s="370"/>
      <c r="H156" s="375"/>
    </row>
    <row r="157" customFormat="false" ht="12.75" hidden="false" customHeight="false" outlineLevel="0" collapsed="false">
      <c r="B157" s="376"/>
      <c r="C157" s="366"/>
      <c r="D157" s="374"/>
      <c r="F157" s="370"/>
      <c r="G157" s="370"/>
      <c r="J157" s="377"/>
      <c r="K157" s="377"/>
    </row>
    <row r="158" customFormat="false" ht="12.75" hidden="false" customHeight="false" outlineLevel="0" collapsed="false">
      <c r="B158" s="376"/>
      <c r="C158" s="370"/>
    </row>
    <row r="159" customFormat="false" ht="12.75" hidden="false" customHeight="false" outlineLevel="0" collapsed="false">
      <c r="B159" s="378"/>
      <c r="C159" s="366"/>
    </row>
    <row r="160" customFormat="false" ht="12.75" hidden="false" customHeight="false" outlineLevel="0" collapsed="false">
      <c r="B160" s="366"/>
      <c r="C160" s="370"/>
    </row>
    <row r="161" customFormat="false" ht="15" hidden="false" customHeight="false" outlineLevel="0" collapsed="false">
      <c r="B161" s="13"/>
      <c r="C161" s="370"/>
      <c r="I161" s="48"/>
    </row>
    <row r="162" customFormat="false" ht="12.75" hidden="false" customHeight="false" outlineLevel="0" collapsed="false">
      <c r="B162" s="13"/>
      <c r="C162" s="370"/>
      <c r="H162" s="377"/>
    </row>
    <row r="163" customFormat="false" ht="12.75" hidden="false" customHeight="false" outlineLevel="0" collapsed="false">
      <c r="D163" s="379"/>
      <c r="E163" s="377"/>
      <c r="F163" s="377"/>
      <c r="G163" s="377"/>
    </row>
    <row r="167" customFormat="false" ht="12.75" hidden="false" customHeight="false" outlineLevel="0" collapsed="false">
      <c r="I167" s="377"/>
    </row>
    <row r="168" customFormat="false" ht="12.75" hidden="false" customHeight="false" outlineLevel="0" collapsed="false">
      <c r="B168" s="379"/>
      <c r="C168" s="379"/>
    </row>
  </sheetData>
  <mergeCells count="7">
    <mergeCell ref="B2:D2"/>
    <mergeCell ref="E2:F2"/>
    <mergeCell ref="B37:I37"/>
    <mergeCell ref="B46:J46"/>
    <mergeCell ref="B47:J47"/>
    <mergeCell ref="B66:J66"/>
    <mergeCell ref="B86:J86"/>
  </mergeCells>
  <printOptions headings="false" gridLines="false" gridLinesSet="true" horizontalCentered="false" verticalCentered="false"/>
  <pageMargins left="0.75" right="0.4" top="0.340277777777778" bottom="0.2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2:21Z</dcterms:created>
  <dc:creator/>
  <dc:description/>
  <dc:language>en-US</dc:language>
  <cp:lastModifiedBy/>
  <dcterms:modified xsi:type="dcterms:W3CDTF">2019-07-02T10:02:24Z</dcterms:modified>
  <cp:revision>0</cp:revision>
  <dc:subject/>
  <dc:title/>
</cp:coreProperties>
</file>